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9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Кси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ГВ</t>
  </si>
  <si>
    <t xml:space="preserve">РС-Г/Б</t>
  </si>
  <si>
    <t xml:space="preserve">РС-В/Б</t>
  </si>
  <si>
    <t xml:space="preserve">РС-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6183"/>
        <c:axId val="27795372"/>
      </c:lineChart>
      <c:catAx>
        <c:axId val="5408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5372"/>
        <c:crossesAt val="0"/>
        <c:auto val="1"/>
        <c:lblAlgn val="ctr"/>
        <c:lblOffset val="100"/>
        <c:noMultiLvlLbl val="0"/>
      </c:catAx>
      <c:valAx>
        <c:axId val="27795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6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311"/>
        <c:axId val="78170718"/>
      </c:lineChart>
      <c:catAx>
        <c:axId val="43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0718"/>
        <c:crossesAt val="0"/>
        <c:auto val="1"/>
        <c:lblAlgn val="ctr"/>
        <c:lblOffset val="100"/>
        <c:noMultiLvlLbl val="0"/>
      </c:catAx>
      <c:valAx>
        <c:axId val="78170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044"/>
        <c:axId val="46473995"/>
      </c:lineChart>
      <c:catAx>
        <c:axId val="57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3995"/>
        <c:crossesAt val="0"/>
        <c:auto val="1"/>
        <c:lblAlgn val="ctr"/>
        <c:lblOffset val="100"/>
        <c:noMultiLvlLbl val="0"/>
      </c:catAx>
      <c:valAx>
        <c:axId val="46473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920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80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920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380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40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50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116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64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41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14</xdr:row>
      <xdr:rowOff>0</xdr:rowOff>
    </xdr:from>
    <xdr:to>
      <xdr:col>4</xdr:col>
      <xdr:colOff>452880</xdr:colOff>
      <xdr:row>115</xdr:row>
      <xdr:rowOff>144000</xdr:rowOff>
    </xdr:to>
    <xdr:sp>
      <xdr:nvSpPr>
        <xdr:cNvPr id="10" name="Rectangle 8"/>
        <xdr:cNvSpPr/>
      </xdr:nvSpPr>
      <xdr:spPr>
        <a:xfrm>
          <a:off x="2087640" y="18520560"/>
          <a:ext cx="322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C17" activeCellId="0" sqref="C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48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</f>
        <v>3.81135256167012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v>3.29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v>78</v>
      </c>
      <c r="C4" s="44" t="n">
        <f aca="false">SQRT(L4)*1000</f>
        <v>78.6795792469443</v>
      </c>
      <c r="D4" s="19" t="n">
        <v>150</v>
      </c>
      <c r="E4" s="19" t="n">
        <v>150</v>
      </c>
      <c r="F4" s="44" t="n">
        <f aca="false">1000000*L4/D4</f>
        <v>41.2698412698413</v>
      </c>
      <c r="G4" s="45" t="n">
        <v>7.3</v>
      </c>
      <c r="H4" s="21" t="n">
        <f aca="false">IF(K4=0,0,B4/(3600*K4))</f>
        <v>0.962962962962963</v>
      </c>
      <c r="I4" s="22" t="n">
        <f aca="false">IF(N4=0,0,1000*P4*G4*1.2*H4*H4/(2*N4))</f>
        <v>0.88310910913195</v>
      </c>
      <c r="J4" s="24" t="n">
        <f aca="false">I4+V4</f>
        <v>5.38310910913195</v>
      </c>
      <c r="K4" s="25" t="n">
        <f aca="false">IF(E4=0,3.1415926*D4*D4/4000000,D4*E4/1000000)</f>
        <v>0.0225</v>
      </c>
      <c r="L4" s="26" t="n">
        <f aca="false">B4/($L$2*3600)</f>
        <v>0.00619047619047619</v>
      </c>
      <c r="M4" s="27" t="n">
        <f aca="false">2*(D4+E4)</f>
        <v>600</v>
      </c>
      <c r="N4" s="46" t="n">
        <f aca="false">IF(E4=0,D4,4000000*K4/M4)</f>
        <v>150</v>
      </c>
      <c r="O4" s="27" t="n">
        <f aca="false">H4*N4/(1000*0.000015)</f>
        <v>9629.62962962963</v>
      </c>
      <c r="P4" s="47" t="n">
        <f aca="false">IF(O4=0,0,0.11*((0.1/N4)+(68/O4))^0.25)</f>
        <v>0.0326146216947593</v>
      </c>
      <c r="Q4" s="30" t="n">
        <f aca="false">I4/(G4*9.8)</f>
        <v>0.0123442704659205</v>
      </c>
      <c r="R4" s="30" t="n">
        <f aca="false">1.2*H4*H4/(2*9.8)</f>
        <v>0.0567733266145964</v>
      </c>
      <c r="S4" s="48" t="n">
        <f aca="false">L4*1.4</f>
        <v>0.00866666666666667</v>
      </c>
      <c r="T4" s="21" t="n">
        <v>0.033</v>
      </c>
      <c r="U4" s="21" t="n">
        <f aca="false">B4/(3600*T4)</f>
        <v>0.656565656565657</v>
      </c>
      <c r="V4" s="24" t="n">
        <v>4.5</v>
      </c>
      <c r="W4" s="49"/>
      <c r="X4" s="49"/>
      <c r="Y4" s="49"/>
      <c r="Z4" s="49"/>
    </row>
    <row r="5" customFormat="false" ht="15.25" hidden="false" customHeight="false" outlineLevel="0" collapsed="false">
      <c r="A5" s="42" t="n">
        <v>3</v>
      </c>
      <c r="B5" s="43" t="n">
        <v>75</v>
      </c>
      <c r="C5" s="44" t="n">
        <f aca="false">SQRT(L5)*1000</f>
        <v>77.151674981046</v>
      </c>
      <c r="D5" s="19" t="n">
        <v>150</v>
      </c>
      <c r="E5" s="19" t="n">
        <v>150</v>
      </c>
      <c r="F5" s="44" t="n">
        <f aca="false">1000000*L5/D5</f>
        <v>39.6825396825397</v>
      </c>
      <c r="G5" s="45" t="n">
        <v>9.9</v>
      </c>
      <c r="H5" s="21" t="n">
        <f aca="false">IF(K5=0,0,B5/(3600*K5))</f>
        <v>0.925925925925926</v>
      </c>
      <c r="I5" s="22" t="n">
        <f aca="false">IF(N5=0,0,1000*P5*G5*1.2*H5*H5/(2*N5))</f>
        <v>1.1172684246657</v>
      </c>
      <c r="J5" s="24" t="n">
        <f aca="false">I5+V5</f>
        <v>5.2872684246657</v>
      </c>
      <c r="K5" s="25" t="n">
        <f aca="false">IF(E5=0,3.1415926*D5*D5/4000000,D5*E5/1000000)</f>
        <v>0.0225</v>
      </c>
      <c r="L5" s="26" t="n">
        <f aca="false">B5/($L$2*3600)</f>
        <v>0.00595238095238095</v>
      </c>
      <c r="M5" s="27" t="n">
        <f aca="false">2*(D5+E5)</f>
        <v>600</v>
      </c>
      <c r="N5" s="46" t="n">
        <f aca="false">IF(E5=0,D5,4000000*K5/M5)</f>
        <v>150</v>
      </c>
      <c r="O5" s="27" t="n">
        <f aca="false">H5*N5/(1000*0.000015)</f>
        <v>9259.25925925926</v>
      </c>
      <c r="P5" s="47" t="n">
        <f aca="false">IF(O5=0,0,0.11*((0.1/N5)+(68/O5))^0.25)</f>
        <v>0.0329086335992442</v>
      </c>
      <c r="Q5" s="30" t="n">
        <f aca="false">I5/(G5*9.8)</f>
        <v>0.0115158567786611</v>
      </c>
      <c r="R5" s="30" t="n">
        <f aca="false">1.2*H5*H5/(2*9.8)</f>
        <v>0.0524901318552112</v>
      </c>
      <c r="S5" s="48" t="n">
        <f aca="false">L5*1.4</f>
        <v>0.00833333333333333</v>
      </c>
      <c r="T5" s="21" t="n">
        <v>0.05</v>
      </c>
      <c r="U5" s="21" t="n">
        <f aca="false">B5/(3600*T5)</f>
        <v>0.416666666666667</v>
      </c>
      <c r="V5" s="24" t="n">
        <v>4.17</v>
      </c>
      <c r="W5" s="49"/>
      <c r="X5" s="49"/>
      <c r="Y5" s="49"/>
      <c r="Z5" s="49"/>
    </row>
    <row r="6" customFormat="false" ht="15.25" hidden="false" customHeight="false" outlineLevel="0" collapsed="false">
      <c r="A6" s="42" t="n">
        <v>4</v>
      </c>
      <c r="B6" s="43" t="n">
        <v>56</v>
      </c>
      <c r="C6" s="44" t="n">
        <f aca="false">SQRT(L6)*1000</f>
        <v>66.6666666666667</v>
      </c>
      <c r="D6" s="19" t="n">
        <v>150</v>
      </c>
      <c r="E6" s="19" t="n">
        <v>150</v>
      </c>
      <c r="F6" s="44" t="n">
        <f aca="false">1000000*L6/D6</f>
        <v>29.6296296296296</v>
      </c>
      <c r="G6" s="45" t="n">
        <v>8.78</v>
      </c>
      <c r="H6" s="21" t="n">
        <f aca="false">IF(K6=0,0,B6/(3600*K6))</f>
        <v>0.691358024691358</v>
      </c>
      <c r="I6" s="22" t="n">
        <f aca="false">IF(N6=0,0,1000*P6*G6*1.2*H6*H6/(2*N6))</f>
        <v>0.59111931528583</v>
      </c>
      <c r="J6" s="24" t="n">
        <f aca="false">I6+V6</f>
        <v>2.86111931528583</v>
      </c>
      <c r="K6" s="25" t="n">
        <f aca="false">IF(E6=0,3.1415926*D6*D6/4000000,D6*E6/1000000)</f>
        <v>0.0225</v>
      </c>
      <c r="L6" s="26" t="n">
        <f aca="false">B6/($L$2*3600)</f>
        <v>0.00444444444444444</v>
      </c>
      <c r="M6" s="27" t="n">
        <f aca="false">2*(D6+E6)</f>
        <v>600</v>
      </c>
      <c r="N6" s="46" t="n">
        <f aca="false">IF(E6=0,D6,4000000*K6/M6)</f>
        <v>150</v>
      </c>
      <c r="O6" s="27" t="n">
        <f aca="false">H6*N6/(1000*0.000015)</f>
        <v>6913.58024691358</v>
      </c>
      <c r="P6" s="47" t="n">
        <f aca="false">IF(O6=0,0,0.11*((0.1/N6)+(68/O6))^0.25)</f>
        <v>0.0352139405746472</v>
      </c>
      <c r="Q6" s="30" t="n">
        <f aca="false">I6/(G6*9.8)</f>
        <v>0.00686996554420796</v>
      </c>
      <c r="R6" s="30" t="n">
        <f aca="false">1.2*H6*H6/(2*9.8)</f>
        <v>0.0292638317329675</v>
      </c>
      <c r="S6" s="48" t="n">
        <f aca="false">L6*1.4</f>
        <v>0.00622222222222222</v>
      </c>
      <c r="T6" s="21" t="n">
        <v>0.067</v>
      </c>
      <c r="U6" s="21" t="n">
        <f aca="false">B6/(3600*T6)</f>
        <v>0.232172470978441</v>
      </c>
      <c r="V6" s="24" t="n">
        <v>2.27</v>
      </c>
      <c r="W6" s="49"/>
      <c r="X6" s="49"/>
      <c r="Y6" s="49"/>
      <c r="Z6" s="49"/>
    </row>
    <row r="7" customFormat="false" ht="15.25" hidden="false" customHeight="false" outlineLevel="0" collapsed="false">
      <c r="A7" s="42" t="n">
        <v>5</v>
      </c>
      <c r="B7" s="43" t="n">
        <v>114</v>
      </c>
      <c r="C7" s="44" t="n">
        <f aca="false">SQRT(L7)*1000</f>
        <v>95.1189731211342</v>
      </c>
      <c r="D7" s="19" t="n">
        <v>250</v>
      </c>
      <c r="E7" s="19" t="n">
        <v>150</v>
      </c>
      <c r="F7" s="44" t="n">
        <f aca="false">1000000*L7/D7</f>
        <v>36.1904761904762</v>
      </c>
      <c r="G7" s="45" t="n">
        <v>7.3</v>
      </c>
      <c r="H7" s="21" t="n">
        <f aca="false">IF(K7=0,0,B7/(3600*K7))</f>
        <v>0.844444444444444</v>
      </c>
      <c r="I7" s="22" t="n">
        <f aca="false">IF(N7=0,0,1000*P7*G7*1.2*H7*H7/(2*N7))</f>
        <v>0.529542192566345</v>
      </c>
      <c r="J7" s="24" t="n">
        <f aca="false">I7+V7</f>
        <v>3.58954219256635</v>
      </c>
      <c r="K7" s="25" t="n">
        <f aca="false">IF(E7=0,3.1415926*D7*D7/4000000,D7*E7/1000000)</f>
        <v>0.0375</v>
      </c>
      <c r="L7" s="26" t="n">
        <f aca="false">B7/($L$2*3600)</f>
        <v>0.00904761904761905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10555.5555555556</v>
      </c>
      <c r="P7" s="47" t="n">
        <f aca="false">IF(O7=0,0,0.11*((0.1/N7)+(68/O7))^0.25)</f>
        <v>0.0317896367333311</v>
      </c>
      <c r="Q7" s="30" t="n">
        <f aca="false">I7/(G7*9.8)</f>
        <v>0.00740204350805626</v>
      </c>
      <c r="R7" s="30" t="n">
        <f aca="false">1.2*H7*H7/(2*9.8)</f>
        <v>0.0436583522297808</v>
      </c>
      <c r="S7" s="48" t="n">
        <f aca="false">L7*1.4</f>
        <v>0.0126666666666667</v>
      </c>
      <c r="T7" s="21" t="n">
        <v>0.05</v>
      </c>
      <c r="U7" s="21" t="n">
        <f aca="false">B7/(3600*T7)</f>
        <v>0.633333333333333</v>
      </c>
      <c r="V7" s="24" t="n">
        <v>3.06</v>
      </c>
      <c r="W7" s="49"/>
      <c r="X7" s="49"/>
      <c r="Y7" s="49"/>
      <c r="Z7" s="49"/>
    </row>
    <row r="8" customFormat="false" ht="15.25" hidden="false" customHeight="false" outlineLevel="0" collapsed="false">
      <c r="A8" s="42" t="n">
        <v>6</v>
      </c>
      <c r="B8" s="43" t="n">
        <v>44</v>
      </c>
      <c r="C8" s="44" t="n">
        <f aca="false">SQRT(L8)*1000</f>
        <v>59.0936840285279</v>
      </c>
      <c r="D8" s="19" t="n">
        <v>150</v>
      </c>
      <c r="E8" s="19" t="n">
        <v>100</v>
      </c>
      <c r="F8" s="44" t="n">
        <f aca="false">1000000*L8/D8</f>
        <v>23.2804232804233</v>
      </c>
      <c r="G8" s="45" t="n">
        <v>9.1</v>
      </c>
      <c r="H8" s="21" t="n">
        <f aca="false">IF(K8=0,0,B8/(3600*K8))</f>
        <v>0.814814814814815</v>
      </c>
      <c r="I8" s="22" t="n">
        <f aca="false">IF(N8=0,0,1000*P8*G8*1.2*H8*H8/(2*N8))</f>
        <v>1.08257046525322</v>
      </c>
      <c r="J8" s="24" t="n">
        <f aca="false">I8+V8</f>
        <v>2.21957046525322</v>
      </c>
      <c r="K8" s="25" t="n">
        <f aca="false">IF(E8=0,3.1415926*D8*D8/4000000,D8*E8/1000000)</f>
        <v>0.015</v>
      </c>
      <c r="L8" s="26" t="n">
        <f aca="false">B8/($L$2*3600)</f>
        <v>0.00349206349206349</v>
      </c>
      <c r="M8" s="27" t="n">
        <f aca="false">2*(D8+E8)</f>
        <v>500</v>
      </c>
      <c r="N8" s="46" t="n">
        <f aca="false">IF(E8=0,D8,4000000*K8/M8)</f>
        <v>120</v>
      </c>
      <c r="O8" s="27" t="n">
        <f aca="false">H8*N8/(1000*0.000015)</f>
        <v>6518.51851851852</v>
      </c>
      <c r="P8" s="47" t="n">
        <f aca="false">IF(O8=0,0,0.11*((0.1/N8)+(68/O8))^0.25)</f>
        <v>0.0358366119866315</v>
      </c>
      <c r="Q8" s="30" t="n">
        <f aca="false">I8/(G8*9.8)</f>
        <v>0.0121391619786188</v>
      </c>
      <c r="R8" s="30" t="n">
        <f aca="false">1.2*H8*H8/(2*9.8)</f>
        <v>0.0406483581086756</v>
      </c>
      <c r="S8" s="48" t="n">
        <f aca="false">L8*1.4</f>
        <v>0.00488888888888889</v>
      </c>
      <c r="T8" s="21" t="n">
        <v>0.032</v>
      </c>
      <c r="U8" s="21" t="n">
        <f aca="false">B8/(3600*T8)</f>
        <v>0.381944444444444</v>
      </c>
      <c r="V8" s="24" t="n">
        <v>1.137</v>
      </c>
      <c r="W8" s="49"/>
      <c r="X8" s="49"/>
      <c r="Y8" s="49"/>
      <c r="Z8" s="49"/>
    </row>
    <row r="9" customFormat="false" ht="15.25" hidden="false" customHeight="false" outlineLevel="0" collapsed="false">
      <c r="A9" s="42" t="n">
        <v>7</v>
      </c>
      <c r="B9" s="43" t="n">
        <v>78</v>
      </c>
      <c r="C9" s="44" t="n">
        <f aca="false">SQRT(L9)*1000</f>
        <v>78.6795792469443</v>
      </c>
      <c r="D9" s="19" t="n">
        <v>300</v>
      </c>
      <c r="E9" s="19" t="n">
        <v>100</v>
      </c>
      <c r="F9" s="44" t="n">
        <f aca="false">1000000*L9/D9</f>
        <v>20.6349206349206</v>
      </c>
      <c r="G9" s="45" t="n">
        <v>9.3</v>
      </c>
      <c r="H9" s="21" t="n">
        <f aca="false">IF(K9=0,0,B9/(3600*K9))</f>
        <v>0.722222222222222</v>
      </c>
      <c r="I9" s="22" t="n">
        <f aca="false">IF(N9=0,0,1000*P9*G9*1.2*H9*H9/(2*N9))</f>
        <v>0.676339177443228</v>
      </c>
      <c r="J9" s="24" t="n">
        <f aca="false">I9+V9</f>
        <v>4.07633917744323</v>
      </c>
      <c r="K9" s="25" t="n">
        <f aca="false">IF(E9=0,3.1415926*D9*D9/4000000,D9*E9/1000000)</f>
        <v>0.03</v>
      </c>
      <c r="L9" s="26" t="n">
        <f aca="false">B9/($L$2*3600)</f>
        <v>0.00619047619047619</v>
      </c>
      <c r="M9" s="27" t="n">
        <f aca="false">2*(D9+E9)</f>
        <v>800</v>
      </c>
      <c r="N9" s="46" t="n">
        <f aca="false">IF(E9=0,D9,4000000*K9/M9)</f>
        <v>150</v>
      </c>
      <c r="O9" s="27" t="n">
        <f aca="false">H9*N9/(1000*0.000015)</f>
        <v>7222.22222222222</v>
      </c>
      <c r="P9" s="47" t="n">
        <f aca="false">IF(O9=0,0,0.11*((0.1/N9)+(68/O9))^0.25)</f>
        <v>0.0348561897136231</v>
      </c>
      <c r="Q9" s="30" t="n">
        <f aca="false">I9/(G9*9.8)</f>
        <v>0.00742088191181949</v>
      </c>
      <c r="R9" s="30" t="n">
        <f aca="false">1.2*H9*H9/(2*9.8)</f>
        <v>0.0319349962207105</v>
      </c>
      <c r="S9" s="48" t="n">
        <f aca="false">L9*1.4</f>
        <v>0.00866666666666667</v>
      </c>
      <c r="T9" s="21" t="n">
        <v>0.016</v>
      </c>
      <c r="U9" s="21" t="n">
        <f aca="false">B9/(3600*T9)</f>
        <v>1.35416666666667</v>
      </c>
      <c r="V9" s="24" t="n">
        <v>3.4</v>
      </c>
      <c r="W9" s="49"/>
      <c r="X9" s="49"/>
      <c r="Y9" s="49"/>
      <c r="Z9" s="49"/>
    </row>
    <row r="10" customFormat="false" ht="15.25" hidden="false" customHeight="false" outlineLevel="0" collapsed="false">
      <c r="A10" s="42" t="n">
        <v>8</v>
      </c>
      <c r="B10" s="43" t="n">
        <v>9</v>
      </c>
      <c r="C10" s="44" t="n">
        <f aca="false">SQRT(L10)*1000</f>
        <v>26.7261241912424</v>
      </c>
      <c r="D10" s="19" t="n">
        <v>150</v>
      </c>
      <c r="E10" s="19" t="n">
        <v>100</v>
      </c>
      <c r="F10" s="44" t="n">
        <f aca="false">1000000*L10/D10</f>
        <v>4.76190476190476</v>
      </c>
      <c r="G10" s="45" t="n">
        <v>9.3</v>
      </c>
      <c r="H10" s="21" t="n">
        <f aca="false">IF(K10=0,0,B10/(3600*K10))</f>
        <v>0.166666666666667</v>
      </c>
      <c r="I10" s="22" t="n">
        <f aca="false">IF(N10=0,0,1000*P10*G10*1.2*H10*H10/(2*N10))</f>
        <v>0.0677946498402449</v>
      </c>
      <c r="J10" s="24" t="n">
        <f aca="false">I10+V10</f>
        <v>0.0677946498402449</v>
      </c>
      <c r="K10" s="25" t="n">
        <f aca="false">IF(E10=0,3.1415926*D10*D10/4000000,D10*E10/1000000)</f>
        <v>0.015</v>
      </c>
      <c r="L10" s="26" t="n">
        <f aca="false">B10/($L$2*3600)</f>
        <v>0.000714285714285714</v>
      </c>
      <c r="M10" s="27" t="n">
        <f aca="false">2*(D10+E10)</f>
        <v>500</v>
      </c>
      <c r="N10" s="46" t="n">
        <f aca="false">IF(E10=0,D10,4000000*K10/M10)</f>
        <v>120</v>
      </c>
      <c r="O10" s="27" t="n">
        <f aca="false">H10*N10/(1000*0.000015)</f>
        <v>1333.33333333333</v>
      </c>
      <c r="P10" s="47" t="n">
        <f aca="false">IF(O10=0,0,0.11*((0.1/N10)+(68/O10))^0.25)</f>
        <v>0.0524861805214799</v>
      </c>
      <c r="Q10" s="30" t="n">
        <f aca="false">I10/(G10*9.8)</f>
        <v>0.000743851764760202</v>
      </c>
      <c r="R10" s="30" t="n">
        <f aca="false">1.2*H10*H10/(2*9.8)</f>
        <v>0.00170068027210884</v>
      </c>
      <c r="S10" s="48" t="n">
        <f aca="false">L10*1.4</f>
        <v>0.001</v>
      </c>
      <c r="T10" s="21" t="n">
        <v>0.114</v>
      </c>
      <c r="U10" s="21" t="n">
        <f aca="false">B10/(3600*T10)</f>
        <v>0.0219298245614035</v>
      </c>
      <c r="V10" s="24" t="n">
        <f aca="false">W10+X10+2*Y10+1.2*Z10</f>
        <v>0</v>
      </c>
      <c r="W10" s="49"/>
      <c r="X10" s="49"/>
      <c r="Y10" s="49"/>
      <c r="Z10" s="49"/>
    </row>
    <row r="11" customFormat="false" ht="15.25" hidden="false" customHeight="false" outlineLevel="0" collapsed="false">
      <c r="A11" s="42" t="n">
        <v>9</v>
      </c>
      <c r="B11" s="43" t="n">
        <v>62</v>
      </c>
      <c r="C11" s="44" t="n">
        <f aca="false">SQRT(L11)*1000</f>
        <v>70.1472374412202</v>
      </c>
      <c r="D11" s="19" t="n">
        <v>200</v>
      </c>
      <c r="E11" s="19" t="n">
        <v>100</v>
      </c>
      <c r="F11" s="44" t="n">
        <f aca="false">1000000*L11/D11</f>
        <v>24.6031746031746</v>
      </c>
      <c r="G11" s="45" t="n">
        <v>13</v>
      </c>
      <c r="H11" s="21" t="n">
        <f aca="false">IF(K11=0,0,B11/(3600*K11))</f>
        <v>0.861111111111111</v>
      </c>
      <c r="I11" s="22" t="n">
        <f aca="false">IF(N11=0,0,1000*P11*G11*1.2*H11*H11/(2*N11))</f>
        <v>1.49491721695302</v>
      </c>
      <c r="J11" s="24" t="n">
        <f aca="false">I11+V11</f>
        <v>4.99491721695302</v>
      </c>
      <c r="K11" s="25" t="n">
        <f aca="false">IF(E11=0,3.1415926*D11*D11/4000000,D11*E11/1000000)</f>
        <v>0.02</v>
      </c>
      <c r="L11" s="26" t="n">
        <f aca="false">B11/($L$2*3600)</f>
        <v>0.00492063492063492</v>
      </c>
      <c r="M11" s="27" t="n">
        <f aca="false">2*(D11+E11)</f>
        <v>600</v>
      </c>
      <c r="N11" s="46" t="n">
        <f aca="false">IF(E11=0,D11,4000000*K11/M11)</f>
        <v>133.333333333333</v>
      </c>
      <c r="O11" s="27" t="n">
        <f aca="false">H11*N11/(1000*0.000015)</f>
        <v>7654.32098765432</v>
      </c>
      <c r="P11" s="47" t="n">
        <f aca="false">IF(O11=0,0,0.11*((0.1/N11)+(68/O11))^0.25)</f>
        <v>0.0344621915058408</v>
      </c>
      <c r="Q11" s="30" t="n">
        <f aca="false">I11/(G11*9.8)</f>
        <v>0.0117340440891132</v>
      </c>
      <c r="R11" s="30" t="n">
        <f aca="false">1.2*H11*H11/(2*9.8)</f>
        <v>0.0453987150415722</v>
      </c>
      <c r="S11" s="48" t="n">
        <f aca="false">L11*1.4</f>
        <v>0.00688888888888889</v>
      </c>
      <c r="T11" s="21" t="n">
        <v>0.288</v>
      </c>
      <c r="U11" s="21" t="n">
        <f aca="false">B11/(3600*T11)</f>
        <v>0.0597993827160494</v>
      </c>
      <c r="V11" s="24" t="n">
        <v>3.5</v>
      </c>
      <c r="W11" s="49"/>
      <c r="X11" s="49"/>
      <c r="Y11" s="49"/>
      <c r="Z11" s="49"/>
    </row>
    <row r="12" customFormat="false" ht="15.25" hidden="false" customHeight="false" outlineLevel="0" collapsed="false">
      <c r="A12" s="42" t="n">
        <v>10</v>
      </c>
      <c r="B12" s="43" t="n">
        <v>80</v>
      </c>
      <c r="C12" s="44" t="n">
        <f aca="false">SQRT(L12)*1000</f>
        <v>79.6819072889596</v>
      </c>
      <c r="D12" s="19" t="n">
        <v>250</v>
      </c>
      <c r="E12" s="19" t="n">
        <v>100</v>
      </c>
      <c r="F12" s="44" t="n">
        <f aca="false">1000000*L12/D12</f>
        <v>25.3968253968254</v>
      </c>
      <c r="G12" s="45" t="n">
        <v>13</v>
      </c>
      <c r="H12" s="21" t="n">
        <f aca="false">IF(K12=0,0,B12/(3600*K12))</f>
        <v>0.888888888888889</v>
      </c>
      <c r="I12" s="22" t="n">
        <f aca="false">IF(N12=0,0,1000*P12*G12*1.2*H12*H12/(2*N12))</f>
        <v>1.45065764651033</v>
      </c>
      <c r="J12" s="24" t="n">
        <f aca="false">I12+V12</f>
        <v>5.25065764651033</v>
      </c>
      <c r="K12" s="25" t="n">
        <f aca="false">IF(E12=0,3.1415926*D12*D12/4000000,D12*E12/1000000)</f>
        <v>0.025</v>
      </c>
      <c r="L12" s="26" t="n">
        <f aca="false">B12/($L$2*3600)</f>
        <v>0.00634920634920635</v>
      </c>
      <c r="M12" s="27" t="n">
        <f aca="false">2*(D12+E12)</f>
        <v>700</v>
      </c>
      <c r="N12" s="46" t="n">
        <f aca="false">IF(E12=0,D12,4000000*K12/M12)</f>
        <v>142.857142857143</v>
      </c>
      <c r="O12" s="27" t="n">
        <f aca="false">H12*N12/(1000*0.000015)</f>
        <v>8465.60846560847</v>
      </c>
      <c r="P12" s="47" t="n">
        <f aca="false">IF(O12=0,0,0.11*((0.1/N12)+(68/O12))^0.25)</f>
        <v>0.0336261645396454</v>
      </c>
      <c r="Q12" s="30" t="n">
        <f aca="false">I12/(G12*9.8)</f>
        <v>0.0113866377277106</v>
      </c>
      <c r="R12" s="30" t="n">
        <f aca="false">1.2*H12*H12/(2*9.8)</f>
        <v>0.0483749055177627</v>
      </c>
      <c r="S12" s="48" t="n">
        <f aca="false">L12*1.4</f>
        <v>0.00888888888888889</v>
      </c>
      <c r="T12" s="21" t="n">
        <v>0.114</v>
      </c>
      <c r="U12" s="21" t="n">
        <f aca="false">B12/(3600*T12)</f>
        <v>0.194931773879142</v>
      </c>
      <c r="V12" s="24" t="n">
        <v>3.8</v>
      </c>
      <c r="W12" s="49"/>
      <c r="X12" s="49"/>
      <c r="Y12" s="49"/>
      <c r="Z12" s="49"/>
    </row>
    <row r="13" customFormat="false" ht="15.25" hidden="false" customHeight="false" outlineLevel="0" collapsed="false">
      <c r="A13" s="42" t="n">
        <v>11</v>
      </c>
      <c r="B13" s="43" t="n">
        <v>104</v>
      </c>
      <c r="C13" s="44" t="n">
        <f aca="false">SQRT(L13)*1000</f>
        <v>90.8513525158996</v>
      </c>
      <c r="D13" s="19" t="n">
        <v>300</v>
      </c>
      <c r="E13" s="19" t="n">
        <v>100</v>
      </c>
      <c r="F13" s="44" t="n">
        <f aca="false">1000000*L13/D13</f>
        <v>27.5132275132275</v>
      </c>
      <c r="G13" s="45" t="n">
        <v>9.3</v>
      </c>
      <c r="H13" s="21" t="n">
        <f aca="false">IF(K13=0,0,B13/(3600*K13))</f>
        <v>0.962962962962963</v>
      </c>
      <c r="I13" s="22" t="n">
        <f aca="false">IF(N13=0,0,1000*P13*G13*1.2*H13*H13/(2*N13))</f>
        <v>1.12505681026399</v>
      </c>
      <c r="J13" s="24" t="n">
        <f aca="false">I13+V13</f>
        <v>5.42505681026399</v>
      </c>
      <c r="K13" s="25" t="n">
        <f aca="false">IF(E13=0,3.1415926*D13*D13/4000000,D13*E13/1000000)</f>
        <v>0.03</v>
      </c>
      <c r="L13" s="26" t="n">
        <f aca="false">B13/($L$2*3600)</f>
        <v>0.00825396825396826</v>
      </c>
      <c r="M13" s="27" t="n">
        <f aca="false">2*(D13+E13)</f>
        <v>800</v>
      </c>
      <c r="N13" s="46" t="n">
        <f aca="false">IF(E13=0,D13,4000000*K13/M13)</f>
        <v>150</v>
      </c>
      <c r="O13" s="27" t="n">
        <f aca="false">H13*N13/(1000*0.000015)</f>
        <v>9629.62962962963</v>
      </c>
      <c r="P13" s="47" t="n">
        <f aca="false">IF(O13=0,0,0.11*((0.1/N13)+(68/O13))^0.25)</f>
        <v>0.0326146216947593</v>
      </c>
      <c r="Q13" s="30" t="n">
        <f aca="false">I13/(G13*9.8)</f>
        <v>0.0123442704659205</v>
      </c>
      <c r="R13" s="30" t="n">
        <f aca="false">1.2*H13*H13/(2*9.8)</f>
        <v>0.0567733266145964</v>
      </c>
      <c r="S13" s="48" t="n">
        <f aca="false">L13*1.4</f>
        <v>0.0115555555555556</v>
      </c>
      <c r="T13" s="21" t="n">
        <v>0.032</v>
      </c>
      <c r="U13" s="21" t="n">
        <f aca="false">B13/(3600*T13)</f>
        <v>0.902777777777778</v>
      </c>
      <c r="V13" s="24" t="n">
        <v>4.3</v>
      </c>
      <c r="W13" s="49"/>
      <c r="X13" s="49"/>
      <c r="Y13" s="49"/>
      <c r="Z13" s="49"/>
    </row>
    <row r="14" customFormat="false" ht="15.25" hidden="false" customHeight="false" outlineLevel="0" collapsed="false">
      <c r="A14" s="42" t="n">
        <v>12</v>
      </c>
      <c r="B14" s="43" t="n">
        <v>44</v>
      </c>
      <c r="C14" s="44" t="n">
        <f aca="false">SQRT(L14)*1000</f>
        <v>59.0936840285279</v>
      </c>
      <c r="D14" s="19" t="n">
        <v>150</v>
      </c>
      <c r="E14" s="19" t="n">
        <v>100</v>
      </c>
      <c r="F14" s="44" t="n">
        <f aca="false">1000000*L14/D14</f>
        <v>23.2804232804233</v>
      </c>
      <c r="G14" s="45" t="n">
        <v>9.3</v>
      </c>
      <c r="H14" s="21" t="n">
        <f aca="false">IF(K14=0,0,B14/(3600*K14))</f>
        <v>0.814814814814815</v>
      </c>
      <c r="I14" s="22" t="n">
        <f aca="false">IF(N14=0,0,1000*P14*G14*1.2*H14*H14/(2*N14))</f>
        <v>1.10636322273131</v>
      </c>
      <c r="J14" s="24" t="n">
        <f aca="false">I14+V14</f>
        <v>4.10636322273131</v>
      </c>
      <c r="K14" s="25" t="n">
        <f aca="false">IF(E14=0,3.1415926*D14*D14/4000000,D14*E14/1000000)</f>
        <v>0.015</v>
      </c>
      <c r="L14" s="26" t="n">
        <f aca="false">B14/($L$2*3600)</f>
        <v>0.00349206349206349</v>
      </c>
      <c r="M14" s="27" t="n">
        <f aca="false">2*(D14+E14)</f>
        <v>500</v>
      </c>
      <c r="N14" s="46" t="n">
        <f aca="false">IF(E14=0,D14,4000000*K14/M14)</f>
        <v>120</v>
      </c>
      <c r="O14" s="27" t="n">
        <f aca="false">H14*N14/(1000*0.000015)</f>
        <v>6518.51851851852</v>
      </c>
      <c r="P14" s="47" t="n">
        <f aca="false">IF(O14=0,0,0.11*((0.1/N14)+(68/O14))^0.25)</f>
        <v>0.0358366119866315</v>
      </c>
      <c r="Q14" s="30" t="n">
        <f aca="false">I14/(G14*9.8)</f>
        <v>0.0121391619786188</v>
      </c>
      <c r="R14" s="30" t="n">
        <f aca="false">1.2*H14*H14/(2*9.8)</f>
        <v>0.0406483581086756</v>
      </c>
      <c r="S14" s="48" t="n">
        <f aca="false">L14*1.4</f>
        <v>0.00488888888888889</v>
      </c>
      <c r="T14" s="21" t="n">
        <v>0.288</v>
      </c>
      <c r="U14" s="21" t="n">
        <f aca="false">B14/(3600*T14)</f>
        <v>0.0424382716049383</v>
      </c>
      <c r="V14" s="24" t="n">
        <v>3</v>
      </c>
      <c r="W14" s="49"/>
      <c r="X14" s="49"/>
      <c r="Y14" s="49"/>
      <c r="Z14" s="49"/>
    </row>
    <row r="15" customFormat="false" ht="15.25" hidden="false" customHeight="false" outlineLevel="0" collapsed="false">
      <c r="A15" s="42" t="n">
        <v>1</v>
      </c>
      <c r="B15" s="43" t="n">
        <v>63</v>
      </c>
      <c r="C15" s="44" t="n">
        <f aca="false">SQRT(L15)*1000</f>
        <v>70.7106781186548</v>
      </c>
      <c r="D15" s="19" t="n">
        <v>200</v>
      </c>
      <c r="E15" s="19" t="n">
        <v>100</v>
      </c>
      <c r="F15" s="44" t="n">
        <f aca="false">1000000*L15/D15</f>
        <v>25</v>
      </c>
      <c r="G15" s="45" t="n">
        <v>3.42</v>
      </c>
      <c r="H15" s="21" t="n">
        <f aca="false">IF(K15=0,0,B15/(3600*K15))</f>
        <v>0.875</v>
      </c>
      <c r="I15" s="22" t="n">
        <f aca="false">IF(N15=0,0,1000*P15*G15*1.2*H15*H15/(2*N15))</f>
        <v>0.404572768480361</v>
      </c>
      <c r="J15" s="24" t="n">
        <f aca="false">I15+V15</f>
        <v>1.90457276848036</v>
      </c>
      <c r="K15" s="25" t="n">
        <f aca="false">IF(E15=0,3.1415926*D15*D15/4000000,D15*E15/1000000)</f>
        <v>0.02</v>
      </c>
      <c r="L15" s="26" t="n">
        <f aca="false">B15/($L$2*3600)</f>
        <v>0.005</v>
      </c>
      <c r="M15" s="27" t="n">
        <f aca="false">2*(D15+E15)</f>
        <v>600</v>
      </c>
      <c r="N15" s="46" t="n">
        <f aca="false">IF(E15=0,D15,4000000*K15/M15)</f>
        <v>133.333333333333</v>
      </c>
      <c r="O15" s="27" t="n">
        <f aca="false">H15*N15/(1000*0.000015)</f>
        <v>7777.77777777778</v>
      </c>
      <c r="P15" s="47" t="n">
        <f aca="false">IF(O15=0,0,0.11*((0.1/N15)+(68/O15))^0.25)</f>
        <v>0.0343353850005213</v>
      </c>
      <c r="Q15" s="30" t="n">
        <f aca="false">I15/(G15*9.8)</f>
        <v>0.0120710337892458</v>
      </c>
      <c r="R15" s="30" t="n">
        <f aca="false">1.2*H15*H15/(2*9.8)</f>
        <v>0.046875</v>
      </c>
      <c r="S15" s="48" t="n">
        <f aca="false">L15*1.4</f>
        <v>0.007</v>
      </c>
      <c r="T15" s="21" t="n">
        <v>0.114</v>
      </c>
      <c r="U15" s="21" t="n">
        <f aca="false">B15/(3600*T15)</f>
        <v>0.153508771929825</v>
      </c>
      <c r="V15" s="24" t="n">
        <v>1.5</v>
      </c>
      <c r="W15" s="49"/>
      <c r="X15" s="49"/>
      <c r="Y15" s="49"/>
      <c r="Z15" s="49"/>
    </row>
    <row r="16" customFormat="false" ht="15.25" hidden="false" customHeight="false" outlineLevel="0" collapsed="false">
      <c r="A16" s="42" t="n">
        <v>2</v>
      </c>
      <c r="B16" s="43" t="n">
        <v>39</v>
      </c>
      <c r="C16" s="44" t="n">
        <f aca="false">SQRT(L16)*1000</f>
        <v>55.6348640264187</v>
      </c>
      <c r="D16" s="19" t="n">
        <v>200</v>
      </c>
      <c r="E16" s="19" t="n">
        <v>100</v>
      </c>
      <c r="F16" s="44" t="n">
        <f aca="false">1000000*L16/D16</f>
        <v>15.4761904761905</v>
      </c>
      <c r="G16" s="45" t="n">
        <v>3.42</v>
      </c>
      <c r="H16" s="21" t="n">
        <f aca="false">IF(K16=0,0,B16/(3600*K16))</f>
        <v>0.541666666666667</v>
      </c>
      <c r="I16" s="22" t="n">
        <f aca="false">IF(N16=0,0,1000*P16*G16*1.2*H16*H16/(2*N16))</f>
        <v>0.173458558209332</v>
      </c>
      <c r="J16" s="24" t="n">
        <f aca="false">I16+V16</f>
        <v>0.939458558209332</v>
      </c>
      <c r="K16" s="25" t="n">
        <f aca="false">IF(E16=0,3.1415926*D16*D16/4000000,D16*E16/1000000)</f>
        <v>0.02</v>
      </c>
      <c r="L16" s="26" t="n">
        <f aca="false">B16/($L$2*3600)</f>
        <v>0.0030952380952381</v>
      </c>
      <c r="M16" s="27" t="n">
        <f aca="false">2*(D16+E16)</f>
        <v>600</v>
      </c>
      <c r="N16" s="46" t="n">
        <f aca="false">IF(E16=0,D16,4000000*K16/M16)</f>
        <v>133.333333333333</v>
      </c>
      <c r="O16" s="27" t="n">
        <f aca="false">H16*N16/(1000*0.000015)</f>
        <v>4814.81481481482</v>
      </c>
      <c r="P16" s="47" t="n">
        <f aca="false">IF(O16=0,0,0.11*((0.1/N16)+(68/O16))^0.25)</f>
        <v>0.0384142971223822</v>
      </c>
      <c r="Q16" s="30" t="n">
        <f aca="false">I16/(G16*9.8)</f>
        <v>0.00517539557850971</v>
      </c>
      <c r="R16" s="30" t="n">
        <f aca="false">1.2*H16*H16/(2*9.8)</f>
        <v>0.0179634353741497</v>
      </c>
      <c r="S16" s="48" t="n">
        <f aca="false">L16*1.4</f>
        <v>0.00433333333333333</v>
      </c>
      <c r="T16" s="21" t="n">
        <v>0.114</v>
      </c>
      <c r="U16" s="21" t="n">
        <f aca="false">B16/(3600*T16)</f>
        <v>0.0950292397660819</v>
      </c>
      <c r="V16" s="24" t="n">
        <v>0.766</v>
      </c>
      <c r="W16" s="49"/>
      <c r="X16" s="49"/>
      <c r="Y16" s="49"/>
      <c r="Z16" s="49"/>
    </row>
    <row r="17" customFormat="false" ht="15.25" hidden="false" customHeight="false" outlineLevel="0" collapsed="false">
      <c r="A17" s="42" t="n">
        <v>3</v>
      </c>
      <c r="B17" s="43" t="n">
        <v>47</v>
      </c>
      <c r="C17" s="44" t="n">
        <f aca="false">SQRT(L17)*1000</f>
        <v>61.0750254208603</v>
      </c>
      <c r="D17" s="19" t="n">
        <v>250</v>
      </c>
      <c r="E17" s="19" t="n">
        <v>100</v>
      </c>
      <c r="F17" s="44" t="n">
        <f aca="false">1000000*L17/D17</f>
        <v>14.9206349206349</v>
      </c>
      <c r="G17" s="45" t="n">
        <v>3.42</v>
      </c>
      <c r="H17" s="21" t="n">
        <f aca="false">IF(K17=0,0,B17/(3600*K17))</f>
        <v>0.522222222222222</v>
      </c>
      <c r="I17" s="22" t="n">
        <f aca="false">IF(N17=0,0,1000*P17*G17*1.2*H17*H17/(2*N17))</f>
        <v>0.149197193025825</v>
      </c>
      <c r="J17" s="24" t="n">
        <f aca="false">I17+V17</f>
        <v>0.915197193025825</v>
      </c>
      <c r="K17" s="25" t="n">
        <f aca="false">IF(E17=0,3.1415926*D17*D17/4000000,D17*E17/1000000)</f>
        <v>0.025</v>
      </c>
      <c r="L17" s="26" t="n">
        <f aca="false">B17/($L$2*3600)</f>
        <v>0.00373015873015873</v>
      </c>
      <c r="M17" s="27" t="n">
        <f aca="false">2*(D17+E17)</f>
        <v>700</v>
      </c>
      <c r="N17" s="46" t="n">
        <f aca="false">IF(E17=0,D17,4000000*K17/M17)</f>
        <v>142.857142857143</v>
      </c>
      <c r="O17" s="27" t="n">
        <f aca="false">H17*N17/(1000*0.000015)</f>
        <v>4973.54497354497</v>
      </c>
      <c r="P17" s="47" t="n">
        <f aca="false">IF(O17=0,0,0.11*((0.1/N17)+(68/O17))^0.25)</f>
        <v>0.038086806457986</v>
      </c>
      <c r="Q17" s="30" t="n">
        <f aca="false">I17/(G17*9.8)</f>
        <v>0.00445152145321116</v>
      </c>
      <c r="R17" s="30" t="n">
        <f aca="false">1.2*H17*H17/(2*9.8)</f>
        <v>0.0166969009826153</v>
      </c>
      <c r="S17" s="48" t="n">
        <f aca="false">L17*1.4</f>
        <v>0.00522222222222222</v>
      </c>
      <c r="T17" s="21" t="n">
        <v>0.288</v>
      </c>
      <c r="U17" s="21" t="n">
        <f aca="false">B17/(3600*T17)</f>
        <v>0.0453317901234568</v>
      </c>
      <c r="V17" s="24" t="n">
        <v>0.766</v>
      </c>
      <c r="W17" s="49"/>
      <c r="X17" s="49"/>
      <c r="Y17" s="49"/>
      <c r="Z17" s="49"/>
    </row>
    <row r="18" customFormat="false" ht="15.25" hidden="false" customHeight="false" outlineLevel="0" collapsed="false">
      <c r="A18" s="42" t="n">
        <v>4</v>
      </c>
      <c r="B18" s="43" t="n">
        <v>80</v>
      </c>
      <c r="C18" s="44" t="n">
        <f aca="false">SQRT(L18)*1000</f>
        <v>79.6819072889596</v>
      </c>
      <c r="D18" s="19" t="n">
        <v>300</v>
      </c>
      <c r="E18" s="19" t="n">
        <v>100</v>
      </c>
      <c r="F18" s="44" t="n">
        <f aca="false">1000000*L18/D18</f>
        <v>21.1640211640212</v>
      </c>
      <c r="G18" s="45" t="n">
        <v>6.07</v>
      </c>
      <c r="H18" s="21" t="n">
        <f aca="false">IF(K18=0,0,B18/(3600*K18))</f>
        <v>0.740740740740741</v>
      </c>
      <c r="I18" s="22" t="n">
        <f aca="false">IF(N18=0,0,1000*P18*G18*1.2*H18*H18/(2*N18))</f>
        <v>0.461632248157308</v>
      </c>
      <c r="J18" s="24" t="n">
        <f aca="false">I18+V18</f>
        <v>2.75163224815731</v>
      </c>
      <c r="K18" s="25" t="n">
        <f aca="false">IF(E18=0,3.1415926*D18*D18/4000000,D18*E18/1000000)</f>
        <v>0.03</v>
      </c>
      <c r="L18" s="26" t="n">
        <f aca="false">B18/($L$2*3600)</f>
        <v>0.00634920634920635</v>
      </c>
      <c r="M18" s="27" t="n">
        <f aca="false">2*(D18+E18)</f>
        <v>800</v>
      </c>
      <c r="N18" s="46" t="n">
        <f aca="false">IF(E18=0,D18,4000000*K18/M18)</f>
        <v>150</v>
      </c>
      <c r="O18" s="27" t="n">
        <f aca="false">H18*N18/(1000*0.000015)</f>
        <v>7407.40740740741</v>
      </c>
      <c r="P18" s="47" t="n">
        <f aca="false">IF(O18=0,0,0.11*((0.1/N18)+(68/O18))^0.25)</f>
        <v>0.0346509379022527</v>
      </c>
      <c r="Q18" s="30" t="n">
        <f aca="false">I18/(G18*9.8)</f>
        <v>0.00776035114408951</v>
      </c>
      <c r="R18" s="30" t="n">
        <f aca="false">1.2*H18*H18/(2*9.8)</f>
        <v>0.0335936843873352</v>
      </c>
      <c r="S18" s="48" t="n">
        <f aca="false">L18*1.4</f>
        <v>0.00888888888888889</v>
      </c>
      <c r="T18" s="21" t="n">
        <v>0.114</v>
      </c>
      <c r="U18" s="21" t="n">
        <f aca="false">B18/(3600*T18)</f>
        <v>0.194931773879142</v>
      </c>
      <c r="V18" s="24" t="n">
        <v>2.29</v>
      </c>
      <c r="W18" s="49"/>
      <c r="X18" s="49"/>
      <c r="Y18" s="49"/>
      <c r="Z18" s="49"/>
    </row>
    <row r="19" customFormat="false" ht="15.25" hidden="false" customHeight="false" outlineLevel="0" collapsed="false">
      <c r="A19" s="42" t="n">
        <v>5</v>
      </c>
      <c r="B19" s="43" t="n">
        <v>61</v>
      </c>
      <c r="C19" s="44" t="n">
        <f aca="false">SQRT(L19)*1000</f>
        <v>69.5792342676308</v>
      </c>
      <c r="D19" s="19" t="n">
        <v>250</v>
      </c>
      <c r="E19" s="19" t="n">
        <v>100</v>
      </c>
      <c r="F19" s="44" t="n">
        <f aca="false">1000000*L19/D19</f>
        <v>19.3650793650794</v>
      </c>
      <c r="G19" s="45" t="n">
        <v>6.07</v>
      </c>
      <c r="H19" s="21" t="n">
        <f aca="false">IF(K19=0,0,B19/(3600*K19))</f>
        <v>0.677777777777778</v>
      </c>
      <c r="I19" s="22" t="n">
        <f aca="false">IF(N19=0,0,1000*P19*G19*1.2*H19*H19/(2*N19))</f>
        <v>0.419414114821783</v>
      </c>
      <c r="J19" s="24" t="n">
        <f aca="false">I19+V19</f>
        <v>2.55941411482178</v>
      </c>
      <c r="K19" s="25" t="n">
        <f aca="false">IF(E19=0,3.1415926*D19*D19/4000000,D19*E19/1000000)</f>
        <v>0.025</v>
      </c>
      <c r="L19" s="26" t="n">
        <f aca="false">B19/($L$2*3600)</f>
        <v>0.00484126984126984</v>
      </c>
      <c r="M19" s="27" t="n">
        <f aca="false">2*(D19+E19)</f>
        <v>700</v>
      </c>
      <c r="N19" s="46" t="n">
        <f aca="false">IF(E19=0,D19,4000000*K19/M19)</f>
        <v>142.857142857143</v>
      </c>
      <c r="O19" s="27" t="n">
        <f aca="false">H19*N19/(1000*0.000015)</f>
        <v>6455.02645502646</v>
      </c>
      <c r="P19" s="47" t="n">
        <f aca="false">IF(O19=0,0,0.11*((0.1/N19)+(68/O19))^0.25)</f>
        <v>0.035812151194271</v>
      </c>
      <c r="Q19" s="30" t="n">
        <f aca="false">I19/(G19*9.8)</f>
        <v>0.00705063569279801</v>
      </c>
      <c r="R19" s="30" t="n">
        <f aca="false">1.2*H19*H19/(2*9.8)</f>
        <v>0.0281254724111867</v>
      </c>
      <c r="S19" s="48" t="n">
        <f aca="false">L19*1.4</f>
        <v>0.00677777777777778</v>
      </c>
      <c r="T19" s="21" t="n">
        <v>0.114</v>
      </c>
      <c r="U19" s="21" t="n">
        <f aca="false">B19/(3600*T19)</f>
        <v>0.148635477582846</v>
      </c>
      <c r="V19" s="24" t="n">
        <v>2.14</v>
      </c>
      <c r="W19" s="49"/>
      <c r="X19" s="49"/>
      <c r="Y19" s="49"/>
      <c r="Z19" s="49"/>
    </row>
    <row r="20" customFormat="false" ht="15.25" hidden="false" customHeight="false" outlineLevel="0" collapsed="false">
      <c r="A20" s="42" t="n">
        <v>6</v>
      </c>
      <c r="B20" s="50" t="n">
        <v>30</v>
      </c>
      <c r="C20" s="51" t="n">
        <f aca="false">SQRT(L20)*1000</f>
        <v>48.7950036474267</v>
      </c>
      <c r="D20" s="52" t="n">
        <v>150</v>
      </c>
      <c r="E20" s="52" t="n">
        <v>100</v>
      </c>
      <c r="F20" s="51" t="n">
        <f aca="false">1000000*L20/D20</f>
        <v>15.8730158730159</v>
      </c>
      <c r="G20" s="45" t="n">
        <v>3.42</v>
      </c>
      <c r="H20" s="21" t="n">
        <f aca="false">IF(K20=0,0,B20/(3600*K20))</f>
        <v>0.555555555555556</v>
      </c>
      <c r="I20" s="22" t="n">
        <f aca="false">IF(N20=0,0,1000*P20*G20*1.2*H20*H20/(2*N20))</f>
        <v>0.20690682290139</v>
      </c>
      <c r="J20" s="24" t="n">
        <f aca="false">I20+V20</f>
        <v>1.34690682290139</v>
      </c>
      <c r="K20" s="25" t="n">
        <f aca="false">IF(E20=0,3.1415926*D20*D20/4000000,D20*E20/1000000)</f>
        <v>0.015</v>
      </c>
      <c r="L20" s="26" t="n">
        <f aca="false">B20/($L$2*3600)</f>
        <v>0.00238095238095238</v>
      </c>
      <c r="M20" s="27" t="n">
        <f aca="false">2*(D20+E20)</f>
        <v>500</v>
      </c>
      <c r="N20" s="46" t="n">
        <f aca="false">IF(E20=0,D20,4000000*K20/M20)</f>
        <v>120</v>
      </c>
      <c r="O20" s="27" t="n">
        <f aca="false">H20*N20/(1000*0.000015)</f>
        <v>4444.44444444444</v>
      </c>
      <c r="P20" s="47" t="n">
        <f aca="false">IF(O20=0,0,0.11*((0.1/N20)+(68/O20))^0.25)</f>
        <v>0.0392033980234212</v>
      </c>
      <c r="Q20" s="30" t="n">
        <f aca="false">I20/(G20*9.8)</f>
        <v>0.00617337459426511</v>
      </c>
      <c r="R20" s="30" t="n">
        <f aca="false">1.2*H20*H20/(2*9.8)</f>
        <v>0.018896447467876</v>
      </c>
      <c r="S20" s="48" t="n">
        <f aca="false">L20*1.4</f>
        <v>0.00333333333333333</v>
      </c>
      <c r="T20" s="21" t="n">
        <v>0.114</v>
      </c>
      <c r="U20" s="21" t="n">
        <f aca="false">B20/(3600*T20)</f>
        <v>0.0730994152046784</v>
      </c>
      <c r="V20" s="24" t="n">
        <v>1.14</v>
      </c>
      <c r="W20" s="49"/>
      <c r="X20" s="49"/>
      <c r="Y20" s="49"/>
      <c r="Z20" s="49"/>
    </row>
    <row r="21" customFormat="false" ht="15.25" hidden="false" customHeight="false" outlineLevel="0" collapsed="false">
      <c r="A21" s="42" t="n">
        <v>7</v>
      </c>
      <c r="B21" s="50" t="n">
        <v>55</v>
      </c>
      <c r="C21" s="51" t="n">
        <f aca="false">SQRT(L21)*1000</f>
        <v>66.068747264341</v>
      </c>
      <c r="D21" s="52" t="n">
        <v>250</v>
      </c>
      <c r="E21" s="52" t="n">
        <v>100</v>
      </c>
      <c r="F21" s="51" t="n">
        <f aca="false">1000000*L21/D21</f>
        <v>17.4603174603175</v>
      </c>
      <c r="G21" s="45" t="n">
        <v>3.42</v>
      </c>
      <c r="H21" s="21" t="n">
        <f aca="false">IF(K21=0,0,B21/(3600*K21))</f>
        <v>0.611111111111111</v>
      </c>
      <c r="I21" s="22" t="n">
        <f aca="false">IF(N21=0,0,1000*P21*G21*1.2*H21*H21/(2*N21))</f>
        <v>0.196843233019432</v>
      </c>
      <c r="J21" s="24" t="n">
        <f aca="false">I21+V21</f>
        <v>1.69684323301943</v>
      </c>
      <c r="K21" s="25" t="n">
        <f aca="false">IF(E21=0,3.1415926*D21*D21/4000000,D21*E21/1000000)</f>
        <v>0.025</v>
      </c>
      <c r="L21" s="26" t="n">
        <f aca="false">B21/($L$2*3600)</f>
        <v>0.00436507936507937</v>
      </c>
      <c r="M21" s="27" t="n">
        <f aca="false">2*(D21+E21)</f>
        <v>700</v>
      </c>
      <c r="N21" s="46" t="n">
        <f aca="false">IF(E21=0,D21,4000000*K21/M21)</f>
        <v>142.857142857143</v>
      </c>
      <c r="O21" s="27" t="n">
        <f aca="false">H21*N21/(1000*0.000015)</f>
        <v>5820.10582010582</v>
      </c>
      <c r="P21" s="47" t="n">
        <f aca="false">IF(O21=0,0,0.11*((0.1/N21)+(68/O21))^0.25)</f>
        <v>0.0366948175640525</v>
      </c>
      <c r="Q21" s="30" t="n">
        <f aca="false">I21/(G21*9.8)</f>
        <v>0.00587311233498724</v>
      </c>
      <c r="R21" s="30" t="n">
        <f aca="false">1.2*H21*H21/(2*9.8)</f>
        <v>0.02286470143613</v>
      </c>
      <c r="S21" s="48" t="n">
        <f aca="false">L21*1.4</f>
        <v>0.00611111111111111</v>
      </c>
      <c r="T21" s="21" t="n">
        <v>0.114</v>
      </c>
      <c r="U21" s="21" t="n">
        <f aca="false">B21/(3600*T21)</f>
        <v>0.13401559454191</v>
      </c>
      <c r="V21" s="24" t="n">
        <v>1.5</v>
      </c>
      <c r="W21" s="49"/>
      <c r="X21" s="49"/>
      <c r="Y21" s="49"/>
      <c r="Z21" s="49"/>
    </row>
    <row r="22" customFormat="false" ht="15.25" hidden="false" customHeight="false" outlineLevel="0" collapsed="false">
      <c r="A22" s="42" t="n">
        <v>8</v>
      </c>
      <c r="B22" s="50" t="n">
        <v>47</v>
      </c>
      <c r="C22" s="51" t="n">
        <f aca="false">SQRT(L22)*1000</f>
        <v>61.0750254208603</v>
      </c>
      <c r="D22" s="52" t="n">
        <v>250</v>
      </c>
      <c r="E22" s="52" t="n">
        <v>100</v>
      </c>
      <c r="F22" s="51" t="n">
        <f aca="false">1000000*L22/D22</f>
        <v>14.9206349206349</v>
      </c>
      <c r="G22" s="45" t="n">
        <v>3.42</v>
      </c>
      <c r="H22" s="21" t="n">
        <f aca="false">IF(K22=0,0,B22/(3600*K22))</f>
        <v>0.522222222222222</v>
      </c>
      <c r="I22" s="22" t="n">
        <f aca="false">IF(N22=0,0,1000*P22*G22*1.2*H22*H22/(2*N22))</f>
        <v>0.149197193025825</v>
      </c>
      <c r="J22" s="24" t="n">
        <f aca="false">I22+V22</f>
        <v>0.915197193025825</v>
      </c>
      <c r="K22" s="25" t="n">
        <f aca="false">IF(E22=0,3.1415926*D22*D22/4000000,D22*E22/1000000)</f>
        <v>0.025</v>
      </c>
      <c r="L22" s="26" t="n">
        <f aca="false">B22/($L$2*3600)</f>
        <v>0.00373015873015873</v>
      </c>
      <c r="M22" s="27" t="n">
        <f aca="false">2*(D22+E22)</f>
        <v>700</v>
      </c>
      <c r="N22" s="46" t="n">
        <f aca="false">IF(E22=0,D22,4000000*K22/M22)</f>
        <v>142.857142857143</v>
      </c>
      <c r="O22" s="27" t="n">
        <f aca="false">H22*N22/(1000*0.000015)</f>
        <v>4973.54497354497</v>
      </c>
      <c r="P22" s="47" t="n">
        <f aca="false">IF(O22=0,0,0.11*((0.1/N22)+(68/O22))^0.25)</f>
        <v>0.038086806457986</v>
      </c>
      <c r="Q22" s="30" t="n">
        <f aca="false">I22/(G22*9.8)</f>
        <v>0.00445152145321116</v>
      </c>
      <c r="R22" s="30" t="n">
        <f aca="false">1.2*H22*H22/(2*9.8)</f>
        <v>0.0166969009826153</v>
      </c>
      <c r="S22" s="48" t="n">
        <f aca="false">L22*1.4</f>
        <v>0.00522222222222222</v>
      </c>
      <c r="T22" s="21" t="n">
        <v>0.114</v>
      </c>
      <c r="U22" s="21" t="n">
        <f aca="false">B22/(3600*T22)</f>
        <v>0.114522417153996</v>
      </c>
      <c r="V22" s="24" t="n">
        <v>0.766</v>
      </c>
      <c r="W22" s="49"/>
      <c r="X22" s="49"/>
      <c r="Y22" s="49"/>
      <c r="Z22" s="49"/>
    </row>
    <row r="23" customFormat="false" ht="15.25" hidden="false" customHeight="false" outlineLevel="0" collapsed="false">
      <c r="A23" s="42" t="n">
        <v>9</v>
      </c>
      <c r="B23" s="50" t="n">
        <v>11</v>
      </c>
      <c r="C23" s="51" t="n">
        <f aca="false">SQRT(L23)*1000</f>
        <v>29.5468420142639</v>
      </c>
      <c r="D23" s="52" t="n">
        <v>150</v>
      </c>
      <c r="E23" s="52" t="n">
        <v>100</v>
      </c>
      <c r="F23" s="51" t="n">
        <f aca="false">1000000*L23/D23</f>
        <v>5.82010582010582</v>
      </c>
      <c r="G23" s="45" t="n">
        <v>3.42</v>
      </c>
      <c r="H23" s="21" t="n">
        <f aca="false">IF(K23=0,0,B23/(3600*K23))</f>
        <v>0.203703703703704</v>
      </c>
      <c r="I23" s="22" t="n">
        <f aca="false">IF(N23=0,0,1000*P23*G23*1.2*H23*H23/(2*N23))</f>
        <v>0.035451825024143</v>
      </c>
      <c r="J23" s="24" t="n">
        <f aca="false">I23+V23</f>
        <v>0.035451825024143</v>
      </c>
      <c r="K23" s="25" t="n">
        <f aca="false">IF(E23=0,3.1415926*D23*D23/4000000,D23*E23/1000000)</f>
        <v>0.015</v>
      </c>
      <c r="L23" s="26" t="n">
        <f aca="false">B23/($L$2*3600)</f>
        <v>0.000873015873015873</v>
      </c>
      <c r="M23" s="27" t="n">
        <f aca="false">2*(D23+E23)</f>
        <v>500</v>
      </c>
      <c r="N23" s="46" t="n">
        <f aca="false">IF(E23=0,D23,4000000*K23/M23)</f>
        <v>120</v>
      </c>
      <c r="O23" s="27" t="n">
        <f aca="false">H23*N23/(1000*0.000015)</f>
        <v>1629.62962962963</v>
      </c>
      <c r="P23" s="47" t="n">
        <f aca="false">IF(O23=0,0,0.11*((0.1/N23)+(68/O23))^0.25)</f>
        <v>0.0499625546229766</v>
      </c>
      <c r="Q23" s="30" t="n">
        <f aca="false">I23/(G23*9.8)</f>
        <v>0.00105775823559324</v>
      </c>
      <c r="R23" s="30" t="n">
        <f aca="false">1.2*H23*H23/(2*9.8)</f>
        <v>0.00254052238179222</v>
      </c>
      <c r="S23" s="48" t="n">
        <f aca="false">L23*1.4</f>
        <v>0.00122222222222222</v>
      </c>
      <c r="T23" s="21" t="n">
        <v>0.114</v>
      </c>
      <c r="U23" s="21" t="n">
        <f aca="false">B23/(3600*T23)</f>
        <v>0.0268031189083821</v>
      </c>
      <c r="V23" s="24" t="n">
        <v>0</v>
      </c>
      <c r="W23" s="49"/>
      <c r="X23" s="49"/>
      <c r="Y23" s="49"/>
      <c r="Z23" s="49"/>
    </row>
    <row r="24" customFormat="false" ht="15.25" hidden="false" customHeight="false" outlineLevel="0" collapsed="false">
      <c r="A24" s="42" t="n">
        <v>10</v>
      </c>
      <c r="B24" s="50" t="n">
        <v>58.5</v>
      </c>
      <c r="C24" s="51" t="n">
        <f aca="false">SQRT(L24)*1000</f>
        <v>68.1385143869247</v>
      </c>
      <c r="D24" s="52" t="n">
        <v>250</v>
      </c>
      <c r="E24" s="52" t="n">
        <v>150</v>
      </c>
      <c r="F24" s="51" t="n">
        <f aca="false">1000000*L24/D24</f>
        <v>18.5714285714286</v>
      </c>
      <c r="G24" s="45" t="n">
        <v>1.5</v>
      </c>
      <c r="H24" s="21" t="n">
        <f aca="false">IF(K24=0,0,B24/(3600*K24))</f>
        <v>0.433333333333333</v>
      </c>
      <c r="I24" s="22" t="n">
        <f aca="false">IF(N24=0,0,1000*P24*G24*1.2*H24*H24/(2*N24))</f>
        <v>0.0335343298929884</v>
      </c>
      <c r="J24" s="24" t="n">
        <f aca="false">I24+V24</f>
        <v>1.17353432989299</v>
      </c>
      <c r="K24" s="25" t="n">
        <f aca="false">IF(E24=0,3.1415926*D24*D24/4000000,D24*E24/1000000)</f>
        <v>0.0375</v>
      </c>
      <c r="L24" s="26" t="n">
        <f aca="false">B24/($L$2*3600)</f>
        <v>0.00464285714285714</v>
      </c>
      <c r="M24" s="27" t="n">
        <f aca="false">2*(D24+E24)</f>
        <v>800</v>
      </c>
      <c r="N24" s="46" t="n">
        <f aca="false">IF(E24=0,D24,4000000*K24/M24)</f>
        <v>187.5</v>
      </c>
      <c r="O24" s="27" t="n">
        <f aca="false">H24*N24/(1000*0.000015)</f>
        <v>5416.66666666667</v>
      </c>
      <c r="P24" s="47" t="n">
        <f aca="false">IF(O24=0,0,0.11*((0.1/N24)+(68/O24))^0.25)</f>
        <v>0.0372052476623392</v>
      </c>
      <c r="Q24" s="30" t="n">
        <f aca="false">I24/(G24*9.8)</f>
        <v>0.00228124693149581</v>
      </c>
      <c r="R24" s="30" t="n">
        <f aca="false">1.2*H24*H24/(2*9.8)</f>
        <v>0.0114965986394558</v>
      </c>
      <c r="S24" s="48" t="n">
        <f aca="false">L24*1.4</f>
        <v>0.0065</v>
      </c>
      <c r="T24" s="21" t="n">
        <v>0.114</v>
      </c>
      <c r="U24" s="21" t="n">
        <f aca="false">B24/(3600*T24)</f>
        <v>0.142543859649123</v>
      </c>
      <c r="V24" s="24" t="n">
        <v>1.14</v>
      </c>
      <c r="W24" s="49"/>
      <c r="X24" s="49"/>
      <c r="Y24" s="49"/>
      <c r="Z24" s="49"/>
    </row>
    <row r="25" customFormat="false" ht="15.25" hidden="false" customHeight="false" outlineLevel="0" collapsed="false">
      <c r="A25" s="42" t="n">
        <v>11</v>
      </c>
      <c r="B25" s="50" t="n">
        <v>11</v>
      </c>
      <c r="C25" s="51" t="n">
        <f aca="false">SQRT(L25)*1000</f>
        <v>29.5468420142639</v>
      </c>
      <c r="D25" s="52" t="n">
        <v>150</v>
      </c>
      <c r="E25" s="52" t="n">
        <v>100</v>
      </c>
      <c r="F25" s="51" t="n">
        <f aca="false">1000000*L25/D25</f>
        <v>5.82010582010582</v>
      </c>
      <c r="G25" s="45" t="n">
        <v>3.42</v>
      </c>
      <c r="H25" s="21" t="n">
        <f aca="false">IF(K25=0,0,B25/(3600*K25))</f>
        <v>0.203703703703704</v>
      </c>
      <c r="I25" s="22" t="n">
        <f aca="false">IF(N25=0,0,1000*P25*G25*1.2*H25*H25/(2*N25))</f>
        <v>0.035451825024143</v>
      </c>
      <c r="J25" s="24" t="n">
        <f aca="false">I25+V25</f>
        <v>0.035451825024143</v>
      </c>
      <c r="K25" s="25" t="n">
        <f aca="false">IF(E25=0,3.1415926*D25*D25/4000000,D25*E25/1000000)</f>
        <v>0.015</v>
      </c>
      <c r="L25" s="26" t="n">
        <f aca="false">B25/($L$2*3600)</f>
        <v>0.000873015873015873</v>
      </c>
      <c r="M25" s="27" t="n">
        <f aca="false">2*(D25+E25)</f>
        <v>500</v>
      </c>
      <c r="N25" s="46" t="n">
        <f aca="false">IF(E25=0,D25,4000000*K25/M25)</f>
        <v>120</v>
      </c>
      <c r="O25" s="27" t="n">
        <f aca="false">H25*N25/(1000*0.000015)</f>
        <v>1629.62962962963</v>
      </c>
      <c r="P25" s="47" t="n">
        <f aca="false">IF(O25=0,0,0.11*((0.1/N25)+(68/O25))^0.25)</f>
        <v>0.0499625546229766</v>
      </c>
      <c r="Q25" s="30" t="n">
        <f aca="false">I25/(G25*9.8)</f>
        <v>0.00105775823559324</v>
      </c>
      <c r="R25" s="30" t="n">
        <f aca="false">1.2*H25*H25/(2*9.8)</f>
        <v>0.00254052238179222</v>
      </c>
      <c r="S25" s="48" t="n">
        <f aca="false">L25*1.4</f>
        <v>0.00122222222222222</v>
      </c>
      <c r="T25" s="21" t="n">
        <v>0.114</v>
      </c>
      <c r="U25" s="21" t="n">
        <f aca="false">B25/(3600*T25)</f>
        <v>0.0268031189083821</v>
      </c>
      <c r="V25" s="24" t="n">
        <v>0</v>
      </c>
      <c r="W25" s="49"/>
      <c r="X25" s="49"/>
      <c r="Y25" s="49"/>
      <c r="Z25" s="49"/>
    </row>
    <row r="26" customFormat="false" ht="15.25" hidden="false" customHeight="false" outlineLevel="0" collapsed="false">
      <c r="A26" s="42" t="n">
        <v>12</v>
      </c>
      <c r="B26" s="50" t="n">
        <v>11</v>
      </c>
      <c r="C26" s="51" t="n">
        <f aca="false">SQRT(L26)*1000</f>
        <v>29.5468420142639</v>
      </c>
      <c r="D26" s="52" t="n">
        <v>150</v>
      </c>
      <c r="E26" s="52" t="n">
        <v>100</v>
      </c>
      <c r="F26" s="51" t="n">
        <f aca="false">1000000*L26/D26</f>
        <v>5.82010582010582</v>
      </c>
      <c r="G26" s="45" t="n">
        <v>3.42</v>
      </c>
      <c r="H26" s="21" t="n">
        <f aca="false">IF(K26=0,0,B26/(3600*K26))</f>
        <v>0.203703703703704</v>
      </c>
      <c r="I26" s="22" t="n">
        <f aca="false">IF(N26=0,0,1000*P26*G26*1.2*H26*H26/(2*N26))</f>
        <v>0.035451825024143</v>
      </c>
      <c r="J26" s="24" t="n">
        <f aca="false">I26+V26</f>
        <v>0.035451825024143</v>
      </c>
      <c r="K26" s="25" t="n">
        <f aca="false">IF(E26=0,3.1415926*D26*D26/4000000,D26*E26/1000000)</f>
        <v>0.015</v>
      </c>
      <c r="L26" s="26" t="n">
        <f aca="false">B26/($L$2*3600)</f>
        <v>0.000873015873015873</v>
      </c>
      <c r="M26" s="27" t="n">
        <f aca="false">2*(D26+E26)</f>
        <v>500</v>
      </c>
      <c r="N26" s="46" t="n">
        <f aca="false">IF(E26=0,D26,4000000*K26/M26)</f>
        <v>120</v>
      </c>
      <c r="O26" s="27" t="n">
        <f aca="false">H26*N26/(1000*0.000015)</f>
        <v>1629.62962962963</v>
      </c>
      <c r="P26" s="47" t="n">
        <f aca="false">IF(O26=0,0,0.11*((0.1/N26)+(68/O26))^0.25)</f>
        <v>0.0499625546229766</v>
      </c>
      <c r="Q26" s="30" t="n">
        <f aca="false">I26/(G26*9.8)</f>
        <v>0.00105775823559324</v>
      </c>
      <c r="R26" s="30" t="n">
        <f aca="false">1.2*H26*H26/(2*9.8)</f>
        <v>0.00254052238179222</v>
      </c>
      <c r="S26" s="48" t="n">
        <f aca="false">L26*1.4</f>
        <v>0.00122222222222222</v>
      </c>
      <c r="T26" s="21" t="n">
        <v>0.114</v>
      </c>
      <c r="U26" s="21" t="n">
        <f aca="false">B26/(3600*T26)</f>
        <v>0.0268031189083821</v>
      </c>
      <c r="V26" s="24" t="n">
        <v>0</v>
      </c>
      <c r="W26" s="49"/>
      <c r="X26" s="49"/>
      <c r="Y26" s="49"/>
      <c r="Z26" s="49"/>
    </row>
    <row r="27" customFormat="false" ht="15.25" hidden="false" customHeight="false" outlineLevel="0" collapsed="false">
      <c r="A27" s="42" t="n">
        <v>13</v>
      </c>
      <c r="B27" s="50" t="n">
        <v>11</v>
      </c>
      <c r="C27" s="51" t="n">
        <f aca="false">SQRT(L27)*1000</f>
        <v>29.5468420142639</v>
      </c>
      <c r="D27" s="52" t="n">
        <v>150</v>
      </c>
      <c r="E27" s="52" t="n">
        <v>100</v>
      </c>
      <c r="F27" s="51" t="n">
        <f aca="false">1000000*L27/D27</f>
        <v>5.82010582010582</v>
      </c>
      <c r="G27" s="45" t="n">
        <v>3.42</v>
      </c>
      <c r="H27" s="21" t="n">
        <f aca="false">IF(K27=0,0,B27/(3600*K27))</f>
        <v>0.203703703703704</v>
      </c>
      <c r="I27" s="22" t="n">
        <f aca="false">IF(N27=0,0,1000*P27*G27*1.2*H27*H27/(2*N27))</f>
        <v>0.035451825024143</v>
      </c>
      <c r="J27" s="24" t="n">
        <f aca="false">I27+V27</f>
        <v>0.035451825024143</v>
      </c>
      <c r="K27" s="25" t="n">
        <f aca="false">IF(E27=0,3.1415926*D27*D27/4000000,D27*E27/1000000)</f>
        <v>0.015</v>
      </c>
      <c r="L27" s="26" t="n">
        <f aca="false">B27/($L$2*3600)</f>
        <v>0.000873015873015873</v>
      </c>
      <c r="M27" s="27" t="n">
        <f aca="false">2*(D27+E27)</f>
        <v>500</v>
      </c>
      <c r="N27" s="46" t="n">
        <f aca="false">IF(E27=0,D27,4000000*K27/M27)</f>
        <v>120</v>
      </c>
      <c r="O27" s="27" t="n">
        <f aca="false">H27*N27/(1000*0.000015)</f>
        <v>1629.62962962963</v>
      </c>
      <c r="P27" s="47" t="n">
        <f aca="false">IF(O27=0,0,0.11*((0.1/N27)+(68/O27))^0.25)</f>
        <v>0.0499625546229766</v>
      </c>
      <c r="Q27" s="30" t="n">
        <f aca="false">I27/(G27*9.8)</f>
        <v>0.00105775823559324</v>
      </c>
      <c r="R27" s="30" t="n">
        <f aca="false">1.2*H27*H27/(2*9.8)</f>
        <v>0.00254052238179222</v>
      </c>
      <c r="S27" s="48" t="n">
        <f aca="false">L27*1.4</f>
        <v>0.00122222222222222</v>
      </c>
      <c r="T27" s="21" t="n">
        <v>0.114</v>
      </c>
      <c r="U27" s="21" t="n">
        <f aca="false">B27/(3600*T27)</f>
        <v>0.0268031189083821</v>
      </c>
      <c r="V27" s="24" t="n">
        <v>0</v>
      </c>
      <c r="W27" s="49"/>
      <c r="X27" s="49"/>
      <c r="Y27" s="49"/>
      <c r="Z27" s="49"/>
    </row>
    <row r="28" customFormat="false" ht="15.25" hidden="false" customHeight="false" outlineLevel="0" collapsed="false">
      <c r="A28" s="42" t="n">
        <v>14</v>
      </c>
      <c r="B28" s="50" t="n">
        <v>11</v>
      </c>
      <c r="C28" s="51" t="n">
        <f aca="false">SQRT(L28)*1000</f>
        <v>29.5468420142639</v>
      </c>
      <c r="D28" s="52" t="n">
        <v>150</v>
      </c>
      <c r="E28" s="52" t="n">
        <v>100</v>
      </c>
      <c r="F28" s="51" t="n">
        <f aca="false">1000000*L28/D28</f>
        <v>5.82010582010582</v>
      </c>
      <c r="G28" s="45" t="n">
        <v>3.42</v>
      </c>
      <c r="H28" s="21" t="n">
        <f aca="false">IF(K28=0,0,B28/(3600*K28))</f>
        <v>0.203703703703704</v>
      </c>
      <c r="I28" s="22" t="n">
        <f aca="false">IF(N28=0,0,1000*P28*G28*1.2*H28*H28/(2*N28))</f>
        <v>0.035451825024143</v>
      </c>
      <c r="J28" s="24" t="n">
        <f aca="false">I28+V28</f>
        <v>0.035451825024143</v>
      </c>
      <c r="K28" s="25" t="n">
        <f aca="false">IF(E28=0,3.1415926*D28*D28/4000000,D28*E28/1000000)</f>
        <v>0.015</v>
      </c>
      <c r="L28" s="26" t="n">
        <f aca="false">B28/($L$2*3600)</f>
        <v>0.000873015873015873</v>
      </c>
      <c r="M28" s="27" t="n">
        <f aca="false">2*(D28+E28)</f>
        <v>500</v>
      </c>
      <c r="N28" s="46" t="n">
        <f aca="false">IF(E28=0,D28,4000000*K28/M28)</f>
        <v>120</v>
      </c>
      <c r="O28" s="27" t="n">
        <f aca="false">H28*N28/(1000*0.000015)</f>
        <v>1629.62962962963</v>
      </c>
      <c r="P28" s="47" t="n">
        <f aca="false">IF(O28=0,0,0.11*((0.1/N28)+(68/O28))^0.25)</f>
        <v>0.0499625546229766</v>
      </c>
      <c r="Q28" s="30" t="n">
        <f aca="false">I28/(G28*9.8)</f>
        <v>0.00105775823559324</v>
      </c>
      <c r="R28" s="30" t="n">
        <f aca="false">1.2*H28*H28/(2*9.8)</f>
        <v>0.00254052238179222</v>
      </c>
      <c r="S28" s="48" t="n">
        <f aca="false">L28*1.4</f>
        <v>0.00122222222222222</v>
      </c>
      <c r="T28" s="21" t="n">
        <v>0.114</v>
      </c>
      <c r="U28" s="21" t="n">
        <f aca="false">B28/(3600*T28)</f>
        <v>0.0268031189083821</v>
      </c>
      <c r="V28" s="24" t="n">
        <v>0</v>
      </c>
      <c r="W28" s="49"/>
      <c r="X28" s="49"/>
      <c r="Y28" s="49"/>
      <c r="Z28" s="49"/>
    </row>
    <row r="29" customFormat="false" ht="12.85" hidden="false" customHeight="false" outlineLevel="0" collapsed="false">
      <c r="A29" s="0"/>
      <c r="C29" s="0"/>
      <c r="F29" s="0"/>
      <c r="G29" s="0"/>
      <c r="K29" s="0"/>
    </row>
  </sheetData>
  <conditionalFormatting sqref="H3:H28 T3:U28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H47" activeCellId="0" sqref="H4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4" min="2" style="0" width="6.55"/>
    <col collapsed="false" customWidth="true" hidden="false" outlineLevel="0" max="5" min="5" style="0" width="7.2"/>
    <col collapsed="false" customWidth="true" hidden="false" outlineLevel="0" max="6" min="6" style="0" width="8.31"/>
    <col collapsed="false" customWidth="true" hidden="false" outlineLevel="0" max="7" min="7" style="0" width="8.82"/>
    <col collapsed="false" customWidth="true" hidden="false" outlineLevel="0" max="8" min="8" style="0" width="7.86"/>
    <col collapsed="false" customWidth="true" hidden="false" outlineLevel="0" max="9" min="9" style="0" width="7.57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7.2"/>
    <col collapsed="false" customWidth="true" hidden="false" outlineLevel="0" max="14" min="14" style="0" width="7.95"/>
    <col collapsed="false" customWidth="true" hidden="false" outlineLevel="0" max="15" min="15" style="0" width="8.31"/>
    <col collapsed="false" customWidth="true" hidden="false" outlineLevel="0" max="16" min="16" style="0" width="9.43"/>
  </cols>
  <sheetData>
    <row r="1" customFormat="false" ht="12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4"/>
      <c r="H1" s="53" t="s">
        <v>50</v>
      </c>
      <c r="I1" s="53"/>
      <c r="J1" s="53"/>
      <c r="K1" s="53"/>
      <c r="L1" s="53"/>
      <c r="M1" s="53"/>
      <c r="N1" s="53"/>
      <c r="O1" s="53"/>
      <c r="P1" s="53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1</v>
      </c>
      <c r="I2" s="56" t="s">
        <v>52</v>
      </c>
      <c r="J2" s="56"/>
      <c r="K2" s="56" t="s">
        <v>53</v>
      </c>
      <c r="L2" s="56"/>
      <c r="M2" s="56"/>
      <c r="N2" s="56"/>
      <c r="O2" s="56" t="s">
        <v>54</v>
      </c>
      <c r="P2" s="56"/>
    </row>
    <row r="3" customFormat="fals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7"/>
      <c r="I3" s="56" t="s">
        <v>55</v>
      </c>
      <c r="J3" s="56"/>
      <c r="K3" s="56" t="s">
        <v>56</v>
      </c>
      <c r="L3" s="56"/>
      <c r="M3" s="56"/>
      <c r="N3" s="56"/>
      <c r="O3" s="56" t="s">
        <v>57</v>
      </c>
      <c r="P3" s="56"/>
    </row>
    <row r="4" customFormat="fals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8" t="s">
        <v>58</v>
      </c>
      <c r="I4" s="59" t="s">
        <v>59</v>
      </c>
      <c r="J4" s="59"/>
      <c r="K4" s="56" t="s">
        <v>60</v>
      </c>
      <c r="L4" s="56"/>
      <c r="M4" s="56"/>
      <c r="N4" s="56"/>
      <c r="O4" s="56" t="s">
        <v>60</v>
      </c>
      <c r="P4" s="56"/>
    </row>
    <row r="5" customFormat="false" ht="12.75" hidden="false" customHeight="true" outlineLevel="0" collapsed="false">
      <c r="A5" s="60" t="s">
        <v>61</v>
      </c>
      <c r="B5" s="56" t="s">
        <v>62</v>
      </c>
      <c r="C5" s="56"/>
      <c r="D5" s="56"/>
      <c r="E5" s="56"/>
      <c r="F5" s="56"/>
      <c r="G5" s="54"/>
      <c r="H5" s="58" t="s">
        <v>63</v>
      </c>
      <c r="I5" s="56" t="s">
        <v>64</v>
      </c>
      <c r="J5" s="56" t="s">
        <v>65</v>
      </c>
      <c r="K5" s="56" t="s">
        <v>66</v>
      </c>
      <c r="L5" s="56"/>
      <c r="M5" s="56" t="s">
        <v>67</v>
      </c>
      <c r="N5" s="56"/>
      <c r="O5" s="56"/>
      <c r="P5" s="56"/>
    </row>
    <row r="6" customFormat="false" ht="12.75" hidden="false" customHeight="true" outlineLevel="0" collapsed="false">
      <c r="A6" s="61" t="s">
        <v>60</v>
      </c>
      <c r="B6" s="56" t="n">
        <v>75</v>
      </c>
      <c r="C6" s="56" t="n">
        <v>125</v>
      </c>
      <c r="D6" s="56" t="n">
        <v>225</v>
      </c>
      <c r="E6" s="56" t="n">
        <v>325</v>
      </c>
      <c r="F6" s="56" t="n">
        <v>425</v>
      </c>
      <c r="G6" s="54"/>
      <c r="H6" s="62"/>
      <c r="I6" s="56" t="s">
        <v>26</v>
      </c>
      <c r="J6" s="56" t="s">
        <v>68</v>
      </c>
      <c r="K6" s="56" t="s">
        <v>69</v>
      </c>
      <c r="L6" s="56" t="s">
        <v>70</v>
      </c>
      <c r="M6" s="56" t="s">
        <v>71</v>
      </c>
      <c r="N6" s="56" t="s">
        <v>72</v>
      </c>
      <c r="O6" s="56" t="s">
        <v>73</v>
      </c>
      <c r="P6" s="56" t="s">
        <v>74</v>
      </c>
    </row>
    <row r="7" customFormat="false" ht="12.75" hidden="false" customHeight="true" outlineLevel="0" collapsed="false">
      <c r="A7" s="56" t="s">
        <v>75</v>
      </c>
      <c r="B7" s="63"/>
      <c r="C7" s="63"/>
      <c r="D7" s="63"/>
      <c r="E7" s="63"/>
      <c r="F7" s="63"/>
      <c r="G7" s="54"/>
      <c r="H7" s="56" t="n">
        <v>1</v>
      </c>
      <c r="I7" s="64" t="n">
        <v>225</v>
      </c>
      <c r="J7" s="65" t="n">
        <v>75</v>
      </c>
      <c r="K7" s="64" t="n">
        <v>255</v>
      </c>
      <c r="L7" s="65" t="n">
        <v>105</v>
      </c>
      <c r="M7" s="64" t="n">
        <v>205</v>
      </c>
      <c r="N7" s="65" t="n">
        <v>55</v>
      </c>
      <c r="O7" s="64" t="n">
        <v>210</v>
      </c>
      <c r="P7" s="65" t="n">
        <v>55</v>
      </c>
    </row>
    <row r="8" customFormat="false" ht="12.75" hidden="false" customHeight="true" outlineLevel="0" collapsed="false">
      <c r="A8" s="64" t="n">
        <v>225</v>
      </c>
      <c r="B8" s="64" t="n">
        <v>0.0075</v>
      </c>
      <c r="C8" s="64" t="n">
        <v>0.016</v>
      </c>
      <c r="D8" s="64" t="n">
        <v>0.0328</v>
      </c>
      <c r="E8" s="64" t="n">
        <v>0.0496</v>
      </c>
      <c r="F8" s="64" t="n">
        <v>0.0665</v>
      </c>
      <c r="G8" s="54"/>
      <c r="H8" s="56" t="n">
        <v>2</v>
      </c>
      <c r="I8" s="64" t="n">
        <v>325</v>
      </c>
      <c r="J8" s="65"/>
      <c r="K8" s="64" t="n">
        <v>355</v>
      </c>
      <c r="L8" s="65"/>
      <c r="M8" s="64" t="n">
        <v>305</v>
      </c>
      <c r="N8" s="65"/>
      <c r="O8" s="64" t="n">
        <v>310</v>
      </c>
      <c r="P8" s="65"/>
    </row>
    <row r="9" customFormat="false" ht="12.75" hidden="false" customHeight="true" outlineLevel="0" collapsed="false">
      <c r="A9" s="64" t="n">
        <v>325</v>
      </c>
      <c r="B9" s="64" t="n">
        <v>0.0109</v>
      </c>
      <c r="C9" s="64" t="n">
        <v>0.0231</v>
      </c>
      <c r="D9" s="64" t="n">
        <v>0.0474</v>
      </c>
      <c r="E9" s="64" t="n">
        <v>0.0717</v>
      </c>
      <c r="F9" s="64" t="n">
        <v>0.0961</v>
      </c>
      <c r="G9" s="54"/>
      <c r="H9" s="56" t="n">
        <v>3</v>
      </c>
      <c r="I9" s="64" t="n">
        <v>425</v>
      </c>
      <c r="J9" s="65"/>
      <c r="K9" s="64" t="n">
        <v>455</v>
      </c>
      <c r="L9" s="65"/>
      <c r="M9" s="64" t="n">
        <v>405</v>
      </c>
      <c r="N9" s="65"/>
      <c r="O9" s="64" t="n">
        <v>410</v>
      </c>
      <c r="P9" s="65"/>
    </row>
    <row r="10" customFormat="false" ht="12.75" hidden="false" customHeight="true" outlineLevel="0" collapsed="false">
      <c r="A10" s="64" t="n">
        <v>425</v>
      </c>
      <c r="B10" s="64" t="n">
        <v>0.0145</v>
      </c>
      <c r="C10" s="64" t="n">
        <v>0.0307</v>
      </c>
      <c r="D10" s="64" t="n">
        <v>0.063</v>
      </c>
      <c r="E10" s="64" t="n">
        <v>0.0953</v>
      </c>
      <c r="F10" s="64" t="n">
        <v>0.1277</v>
      </c>
      <c r="G10" s="54"/>
      <c r="H10" s="56" t="n">
        <v>4</v>
      </c>
      <c r="I10" s="64" t="n">
        <v>525</v>
      </c>
      <c r="J10" s="65"/>
      <c r="K10" s="64" t="n">
        <v>555</v>
      </c>
      <c r="L10" s="65"/>
      <c r="M10" s="64" t="n">
        <v>505</v>
      </c>
      <c r="N10" s="65"/>
      <c r="O10" s="64" t="n">
        <v>510</v>
      </c>
      <c r="P10" s="65"/>
    </row>
    <row r="11" customFormat="false" ht="12.75" hidden="false" customHeight="true" outlineLevel="0" collapsed="false">
      <c r="A11" s="64" t="n">
        <v>525</v>
      </c>
      <c r="B11" s="64" t="n">
        <v>0.0181</v>
      </c>
      <c r="C11" s="64" t="n">
        <v>0.0383</v>
      </c>
      <c r="D11" s="64" t="n">
        <v>0.0786</v>
      </c>
      <c r="E11" s="64" t="n">
        <v>0.1189</v>
      </c>
      <c r="F11" s="64" t="n">
        <v>0.1593</v>
      </c>
      <c r="G11" s="54"/>
      <c r="H11" s="56" t="n">
        <v>5</v>
      </c>
      <c r="I11" s="64" t="n">
        <v>625</v>
      </c>
      <c r="J11" s="65"/>
      <c r="K11" s="64" t="n">
        <v>655</v>
      </c>
      <c r="L11" s="65"/>
      <c r="M11" s="64" t="n">
        <v>605</v>
      </c>
      <c r="N11" s="65"/>
      <c r="O11" s="64" t="n">
        <v>610</v>
      </c>
      <c r="P11" s="65"/>
    </row>
    <row r="12" customFormat="false" ht="12.75" hidden="false" customHeight="true" outlineLevel="0" collapsed="false">
      <c r="A12" s="64" t="n">
        <v>625</v>
      </c>
      <c r="B12" s="64" t="n">
        <v>0.0217</v>
      </c>
      <c r="C12" s="64" t="n">
        <v>0.0459</v>
      </c>
      <c r="D12" s="64" t="n">
        <v>0.0942</v>
      </c>
      <c r="E12" s="64" t="n">
        <v>0.1425</v>
      </c>
      <c r="F12" s="64" t="n">
        <v>0.1909</v>
      </c>
      <c r="G12" s="54"/>
      <c r="H12" s="56" t="n">
        <v>6</v>
      </c>
      <c r="I12" s="64" t="n">
        <v>825</v>
      </c>
      <c r="J12" s="65"/>
      <c r="K12" s="64" t="n">
        <v>855</v>
      </c>
      <c r="L12" s="65"/>
      <c r="M12" s="64" t="n">
        <v>805</v>
      </c>
      <c r="N12" s="65"/>
      <c r="O12" s="64" t="s">
        <v>76</v>
      </c>
      <c r="P12" s="65"/>
    </row>
    <row r="13" customFormat="false" ht="12.75" hidden="false" customHeight="true" outlineLevel="0" collapsed="false">
      <c r="A13" s="64" t="n">
        <v>825</v>
      </c>
      <c r="B13" s="64" t="n">
        <v>0.0289</v>
      </c>
      <c r="C13" s="64" t="n">
        <v>0.0611</v>
      </c>
      <c r="D13" s="64" t="n">
        <v>0.1254</v>
      </c>
      <c r="E13" s="64" t="n">
        <v>0.1897</v>
      </c>
      <c r="F13" s="64" t="n">
        <v>0.2541</v>
      </c>
      <c r="G13" s="54"/>
      <c r="H13" s="56" t="n">
        <v>7</v>
      </c>
      <c r="I13" s="64" t="n">
        <v>1025</v>
      </c>
      <c r="J13" s="65"/>
      <c r="K13" s="64" t="n">
        <v>1025</v>
      </c>
      <c r="L13" s="65"/>
      <c r="M13" s="64" t="n">
        <v>1005</v>
      </c>
      <c r="N13" s="65"/>
      <c r="O13" s="64" t="s">
        <v>77</v>
      </c>
      <c r="P13" s="65"/>
    </row>
    <row r="14" customFormat="false" ht="12.75" hidden="false" customHeight="true" outlineLevel="0" collapsed="false">
      <c r="A14" s="64" t="n">
        <v>1025</v>
      </c>
      <c r="B14" s="64" t="n">
        <v>0.0361</v>
      </c>
      <c r="C14" s="64" t="n">
        <v>0.0763</v>
      </c>
      <c r="D14" s="64" t="n">
        <v>0.1566</v>
      </c>
      <c r="E14" s="64" t="n">
        <v>0.2369</v>
      </c>
      <c r="F14" s="64" t="n">
        <v>0.3171</v>
      </c>
      <c r="G14" s="54"/>
      <c r="H14" s="56" t="n">
        <v>8</v>
      </c>
      <c r="I14" s="64" t="n">
        <v>1225</v>
      </c>
      <c r="J14" s="65"/>
      <c r="K14" s="64" t="n">
        <v>1255</v>
      </c>
      <c r="L14" s="65"/>
      <c r="M14" s="64" t="n">
        <v>1205</v>
      </c>
      <c r="N14" s="65"/>
      <c r="O14" s="64" t="s">
        <v>78</v>
      </c>
      <c r="P14" s="65"/>
    </row>
    <row r="15" customFormat="false" ht="12.75" hidden="false" customHeight="true" outlineLevel="0" collapsed="false">
      <c r="A15" s="64" t="n">
        <v>1225</v>
      </c>
      <c r="B15" s="64" t="n">
        <v>0.0433</v>
      </c>
      <c r="C15" s="64" t="n">
        <v>0.0915</v>
      </c>
      <c r="D15" s="64" t="n">
        <v>0.1878</v>
      </c>
      <c r="E15" s="64" t="n">
        <v>0.2841</v>
      </c>
      <c r="F15" s="64" t="n">
        <v>0.3805</v>
      </c>
      <c r="G15" s="54"/>
      <c r="H15" s="55" t="n">
        <v>9</v>
      </c>
      <c r="I15" s="64" t="n">
        <v>225</v>
      </c>
      <c r="J15" s="65" t="n">
        <v>125</v>
      </c>
      <c r="K15" s="64" t="n">
        <v>255</v>
      </c>
      <c r="L15" s="65" t="n">
        <v>155</v>
      </c>
      <c r="M15" s="64" t="n">
        <v>205</v>
      </c>
      <c r="N15" s="65" t="n">
        <v>105</v>
      </c>
      <c r="O15" s="64" t="n">
        <v>210</v>
      </c>
      <c r="P15" s="65" t="n">
        <v>105</v>
      </c>
    </row>
    <row r="16" customFormat="false" ht="12.75" hidden="false" customHeight="true" outlineLevel="0" collapsed="false">
      <c r="A16" s="56" t="s">
        <v>79</v>
      </c>
      <c r="B16" s="63"/>
      <c r="C16" s="63"/>
      <c r="D16" s="63"/>
      <c r="E16" s="63"/>
      <c r="F16" s="63"/>
      <c r="G16" s="54"/>
      <c r="H16" s="55" t="n">
        <v>10</v>
      </c>
      <c r="I16" s="64" t="n">
        <v>325</v>
      </c>
      <c r="J16" s="65"/>
      <c r="K16" s="64" t="n">
        <v>355</v>
      </c>
      <c r="L16" s="65"/>
      <c r="M16" s="64" t="n">
        <v>305</v>
      </c>
      <c r="N16" s="65"/>
      <c r="O16" s="64" t="n">
        <v>310</v>
      </c>
      <c r="P16" s="65"/>
    </row>
    <row r="17" customFormat="false" ht="12.75" hidden="false" customHeight="true" outlineLevel="0" collapsed="false">
      <c r="A17" s="64" t="n">
        <v>225</v>
      </c>
      <c r="B17" s="64" t="n">
        <v>0.0088</v>
      </c>
      <c r="C17" s="64" t="n">
        <v>0.017</v>
      </c>
      <c r="D17" s="64" t="n">
        <v>0.0333</v>
      </c>
      <c r="E17" s="64" t="n">
        <v>0.0497</v>
      </c>
      <c r="F17" s="64" t="n">
        <v>0.0659</v>
      </c>
      <c r="G17" s="54"/>
      <c r="H17" s="55" t="n">
        <v>11</v>
      </c>
      <c r="I17" s="64" t="n">
        <v>425</v>
      </c>
      <c r="J17" s="65"/>
      <c r="K17" s="64" t="n">
        <v>455</v>
      </c>
      <c r="L17" s="65"/>
      <c r="M17" s="64" t="n">
        <v>405</v>
      </c>
      <c r="N17" s="65"/>
      <c r="O17" s="64" t="n">
        <v>410</v>
      </c>
      <c r="P17" s="65"/>
    </row>
    <row r="18" customFormat="false" ht="12.75" hidden="false" customHeight="true" outlineLevel="0" collapsed="false">
      <c r="A18" s="64" t="n">
        <v>325</v>
      </c>
      <c r="B18" s="64" t="n">
        <v>0.0127</v>
      </c>
      <c r="C18" s="64" t="n">
        <v>0.0245</v>
      </c>
      <c r="D18" s="64" t="n">
        <v>0.0481</v>
      </c>
      <c r="E18" s="64" t="n">
        <v>0.0717</v>
      </c>
      <c r="F18" s="64" t="n">
        <v>0.0953</v>
      </c>
      <c r="G18" s="54"/>
      <c r="H18" s="55" t="n">
        <v>12</v>
      </c>
      <c r="I18" s="64" t="n">
        <v>525</v>
      </c>
      <c r="J18" s="65"/>
      <c r="K18" s="64" t="n">
        <v>555</v>
      </c>
      <c r="L18" s="65"/>
      <c r="M18" s="64" t="n">
        <v>505</v>
      </c>
      <c r="N18" s="65"/>
      <c r="O18" s="64" t="n">
        <v>510</v>
      </c>
      <c r="P18" s="65"/>
    </row>
    <row r="19" customFormat="false" ht="12.75" hidden="false" customHeight="true" outlineLevel="0" collapsed="false">
      <c r="A19" s="64" t="n">
        <v>425</v>
      </c>
      <c r="B19" s="64" t="n">
        <v>0.0171</v>
      </c>
      <c r="C19" s="64" t="n">
        <v>0.0329</v>
      </c>
      <c r="D19" s="64" t="n">
        <v>0.0645</v>
      </c>
      <c r="E19" s="64" t="n">
        <v>0.0961</v>
      </c>
      <c r="F19" s="64" t="n">
        <v>0.1277</v>
      </c>
      <c r="G19" s="54"/>
      <c r="H19" s="55" t="n">
        <v>13</v>
      </c>
      <c r="I19" s="64" t="n">
        <v>625</v>
      </c>
      <c r="J19" s="65"/>
      <c r="K19" s="64" t="n">
        <v>655</v>
      </c>
      <c r="L19" s="65"/>
      <c r="M19" s="64" t="n">
        <v>605</v>
      </c>
      <c r="N19" s="65"/>
      <c r="O19" s="64" t="n">
        <v>610</v>
      </c>
      <c r="P19" s="65"/>
    </row>
    <row r="20" customFormat="false" ht="12.75" hidden="false" customHeight="true" outlineLevel="0" collapsed="false">
      <c r="A20" s="64" t="n">
        <v>525</v>
      </c>
      <c r="B20" s="64" t="n">
        <v>0.0214</v>
      </c>
      <c r="C20" s="64" t="n">
        <v>0.0412</v>
      </c>
      <c r="D20" s="64" t="n">
        <v>0.0808</v>
      </c>
      <c r="E20" s="64" t="n">
        <v>0.1204</v>
      </c>
      <c r="F20" s="64" t="n">
        <v>0.16</v>
      </c>
      <c r="G20" s="54"/>
      <c r="H20" s="55" t="n">
        <v>14</v>
      </c>
      <c r="I20" s="64" t="n">
        <v>825</v>
      </c>
      <c r="J20" s="65"/>
      <c r="K20" s="64" t="n">
        <v>855</v>
      </c>
      <c r="L20" s="65"/>
      <c r="M20" s="64" t="n">
        <v>805</v>
      </c>
      <c r="N20" s="65"/>
      <c r="O20" s="64" t="s">
        <v>76</v>
      </c>
      <c r="P20" s="65"/>
    </row>
    <row r="21" customFormat="false" ht="12.75" hidden="false" customHeight="true" outlineLevel="0" collapsed="false">
      <c r="A21" s="64" t="n">
        <v>625</v>
      </c>
      <c r="B21" s="64" t="n">
        <v>0.0257</v>
      </c>
      <c r="C21" s="64" t="n">
        <v>0.0495</v>
      </c>
      <c r="D21" s="64" t="n">
        <v>0.0971</v>
      </c>
      <c r="E21" s="64" t="n">
        <v>0.1447</v>
      </c>
      <c r="F21" s="64" t="n">
        <v>0.1923</v>
      </c>
      <c r="G21" s="54"/>
      <c r="H21" s="55" t="n">
        <v>15</v>
      </c>
      <c r="I21" s="64" t="n">
        <v>1025</v>
      </c>
      <c r="J21" s="65"/>
      <c r="K21" s="64" t="n">
        <v>1055</v>
      </c>
      <c r="L21" s="65"/>
      <c r="M21" s="64" t="n">
        <v>1005</v>
      </c>
      <c r="N21" s="65"/>
      <c r="O21" s="64" t="s">
        <v>77</v>
      </c>
      <c r="P21" s="65"/>
    </row>
    <row r="22" customFormat="false" ht="12.75" hidden="false" customHeight="true" outlineLevel="0" collapsed="false">
      <c r="A22" s="64" t="n">
        <v>825</v>
      </c>
      <c r="B22" s="64" t="n">
        <v>0.0343</v>
      </c>
      <c r="C22" s="64" t="n">
        <v>0.0661</v>
      </c>
      <c r="D22" s="64" t="n">
        <v>0.1297</v>
      </c>
      <c r="E22" s="64" t="n">
        <v>0.1933</v>
      </c>
      <c r="F22" s="64" t="n">
        <v>0.2569</v>
      </c>
      <c r="G22" s="54"/>
      <c r="H22" s="55" t="n">
        <v>16</v>
      </c>
      <c r="I22" s="64" t="n">
        <v>1225</v>
      </c>
      <c r="J22" s="65"/>
      <c r="K22" s="64" t="n">
        <v>1255</v>
      </c>
      <c r="L22" s="65"/>
      <c r="M22" s="64" t="n">
        <v>1205</v>
      </c>
      <c r="N22" s="65"/>
      <c r="O22" s="64" t="s">
        <v>78</v>
      </c>
      <c r="P22" s="65"/>
    </row>
    <row r="23" customFormat="false" ht="12.75" hidden="false" customHeight="true" outlineLevel="0" collapsed="false">
      <c r="A23" s="64" t="n">
        <v>1025</v>
      </c>
      <c r="B23" s="64" t="n">
        <v>0.043</v>
      </c>
      <c r="C23" s="64" t="n">
        <v>0.0828</v>
      </c>
      <c r="D23" s="64" t="n">
        <v>0.1624</v>
      </c>
      <c r="E23" s="64" t="n">
        <v>0.242</v>
      </c>
      <c r="F23" s="64" t="n">
        <v>0.3216</v>
      </c>
      <c r="G23" s="54"/>
      <c r="H23" s="56" t="n">
        <v>17</v>
      </c>
      <c r="I23" s="64" t="n">
        <v>225</v>
      </c>
      <c r="J23" s="65" t="n">
        <v>225</v>
      </c>
      <c r="K23" s="64" t="n">
        <v>255</v>
      </c>
      <c r="L23" s="65" t="n">
        <v>255</v>
      </c>
      <c r="M23" s="64" t="n">
        <v>205</v>
      </c>
      <c r="N23" s="65" t="n">
        <v>205</v>
      </c>
      <c r="O23" s="64" t="n">
        <v>210</v>
      </c>
      <c r="P23" s="65" t="n">
        <v>205</v>
      </c>
    </row>
    <row r="24" customFormat="false" ht="12.75" hidden="false" customHeight="true" outlineLevel="0" collapsed="false">
      <c r="A24" s="64" t="n">
        <v>1225</v>
      </c>
      <c r="B24" s="64" t="n">
        <v>0.0516</v>
      </c>
      <c r="C24" s="64" t="n">
        <v>0.0994</v>
      </c>
      <c r="D24" s="64" t="n">
        <v>0.195</v>
      </c>
      <c r="E24" s="64" t="n">
        <v>0.2906</v>
      </c>
      <c r="F24" s="64" t="n">
        <v>0.3862</v>
      </c>
      <c r="G24" s="54"/>
      <c r="H24" s="56" t="n">
        <v>18</v>
      </c>
      <c r="I24" s="64" t="n">
        <v>325</v>
      </c>
      <c r="J24" s="65"/>
      <c r="K24" s="64" t="n">
        <v>355</v>
      </c>
      <c r="L24" s="65"/>
      <c r="M24" s="64" t="n">
        <v>305</v>
      </c>
      <c r="N24" s="65"/>
      <c r="O24" s="64" t="n">
        <v>310</v>
      </c>
      <c r="P24" s="65"/>
    </row>
    <row r="25" customFormat="false" ht="12.75" hidden="false" customHeight="true" outlineLevel="0" collapsed="false">
      <c r="A25" s="56" t="s">
        <v>80</v>
      </c>
      <c r="B25" s="63"/>
      <c r="C25" s="63"/>
      <c r="D25" s="63"/>
      <c r="E25" s="63"/>
      <c r="F25" s="63"/>
      <c r="G25" s="54"/>
      <c r="H25" s="56" t="n">
        <v>19</v>
      </c>
      <c r="I25" s="64" t="n">
        <v>425</v>
      </c>
      <c r="J25" s="65"/>
      <c r="K25" s="64" t="n">
        <v>455</v>
      </c>
      <c r="L25" s="65"/>
      <c r="M25" s="64" t="n">
        <v>405</v>
      </c>
      <c r="N25" s="65"/>
      <c r="O25" s="64" t="n">
        <v>410</v>
      </c>
      <c r="P25" s="65"/>
    </row>
    <row r="26" customFormat="false" ht="12.75" hidden="false" customHeight="true" outlineLevel="0" collapsed="false">
      <c r="A26" s="64" t="n">
        <v>225</v>
      </c>
      <c r="B26" s="64" t="n">
        <v>0.007</v>
      </c>
      <c r="C26" s="64" t="n">
        <v>0.015</v>
      </c>
      <c r="D26" s="64" t="n">
        <v>0.0294</v>
      </c>
      <c r="E26" s="64" t="n">
        <v>0.0437</v>
      </c>
      <c r="F26" s="64" t="n">
        <v>0.0581</v>
      </c>
      <c r="G26" s="54"/>
      <c r="H26" s="56" t="n">
        <v>20</v>
      </c>
      <c r="I26" s="64" t="n">
        <v>525</v>
      </c>
      <c r="J26" s="65"/>
      <c r="K26" s="64" t="n">
        <v>555</v>
      </c>
      <c r="L26" s="65"/>
      <c r="M26" s="64" t="n">
        <v>505</v>
      </c>
      <c r="N26" s="65"/>
      <c r="O26" s="64" t="n">
        <v>510</v>
      </c>
      <c r="P26" s="65"/>
    </row>
    <row r="27" customFormat="false" ht="12.75" hidden="false" customHeight="true" outlineLevel="0" collapsed="false">
      <c r="A27" s="64" t="n">
        <v>325</v>
      </c>
      <c r="B27" s="64" t="n">
        <v>0.01</v>
      </c>
      <c r="C27" s="64" t="n">
        <v>0.0224</v>
      </c>
      <c r="D27" s="64" t="n">
        <v>0.0393</v>
      </c>
      <c r="E27" s="64" t="n">
        <v>0.0586</v>
      </c>
      <c r="F27" s="64" t="n">
        <v>0.0778</v>
      </c>
      <c r="G27" s="54"/>
      <c r="H27" s="56" t="n">
        <v>21</v>
      </c>
      <c r="I27" s="64" t="n">
        <v>625</v>
      </c>
      <c r="J27" s="65"/>
      <c r="K27" s="64" t="n">
        <v>655</v>
      </c>
      <c r="L27" s="65"/>
      <c r="M27" s="64" t="n">
        <v>605</v>
      </c>
      <c r="N27" s="65"/>
      <c r="O27" s="64" t="n">
        <v>610</v>
      </c>
      <c r="P27" s="65"/>
    </row>
    <row r="28" customFormat="false" ht="12.75" hidden="false" customHeight="true" outlineLevel="0" collapsed="false">
      <c r="A28" s="64" t="n">
        <v>425</v>
      </c>
      <c r="B28" s="64" t="n">
        <v>0.0155</v>
      </c>
      <c r="C28" s="64" t="n">
        <v>0.0268</v>
      </c>
      <c r="D28" s="64" t="n">
        <v>0.0523</v>
      </c>
      <c r="E28" s="64" t="n">
        <v>0.0778</v>
      </c>
      <c r="F28" s="64" t="n">
        <v>0.1033</v>
      </c>
      <c r="G28" s="54"/>
      <c r="H28" s="56" t="n">
        <v>22</v>
      </c>
      <c r="I28" s="64" t="n">
        <v>825</v>
      </c>
      <c r="J28" s="65"/>
      <c r="K28" s="64" t="n">
        <v>855</v>
      </c>
      <c r="L28" s="65"/>
      <c r="M28" s="64" t="n">
        <v>805</v>
      </c>
      <c r="N28" s="65"/>
      <c r="O28" s="64" t="s">
        <v>76</v>
      </c>
      <c r="P28" s="65"/>
    </row>
    <row r="29" customFormat="false" ht="12.75" hidden="false" customHeight="true" outlineLevel="0" collapsed="false">
      <c r="A29" s="64" t="n">
        <v>525</v>
      </c>
      <c r="B29" s="64" t="n">
        <v>0.0175</v>
      </c>
      <c r="C29" s="64" t="n">
        <v>0.0334</v>
      </c>
      <c r="D29" s="64" t="n">
        <v>0.0652</v>
      </c>
      <c r="E29" s="64" t="n">
        <v>0.097</v>
      </c>
      <c r="F29" s="64" t="n">
        <v>0.1288</v>
      </c>
      <c r="G29" s="54"/>
      <c r="H29" s="56" t="n">
        <v>23</v>
      </c>
      <c r="I29" s="64" t="n">
        <v>1025</v>
      </c>
      <c r="J29" s="65"/>
      <c r="K29" s="64" t="n">
        <v>1055</v>
      </c>
      <c r="L29" s="65"/>
      <c r="M29" s="64" t="n">
        <v>1005</v>
      </c>
      <c r="N29" s="65"/>
      <c r="O29" s="64" t="s">
        <v>77</v>
      </c>
      <c r="P29" s="65"/>
    </row>
    <row r="30" customFormat="false" ht="12.75" hidden="false" customHeight="true" outlineLevel="0" collapsed="false">
      <c r="A30" s="64" t="n">
        <v>625</v>
      </c>
      <c r="B30" s="64" t="n">
        <v>0.0209</v>
      </c>
      <c r="C30" s="64" t="n">
        <v>0.04</v>
      </c>
      <c r="D30" s="64" t="n">
        <v>0.0781</v>
      </c>
      <c r="E30" s="64" t="n">
        <v>0.1162</v>
      </c>
      <c r="F30" s="64" t="n">
        <v>0.1544</v>
      </c>
      <c r="G30" s="54"/>
      <c r="H30" s="56" t="n">
        <v>24</v>
      </c>
      <c r="I30" s="64" t="n">
        <v>1225</v>
      </c>
      <c r="J30" s="65"/>
      <c r="K30" s="64" t="n">
        <v>1255</v>
      </c>
      <c r="L30" s="65"/>
      <c r="M30" s="64" t="n">
        <v>1205</v>
      </c>
      <c r="N30" s="65"/>
      <c r="O30" s="64" t="s">
        <v>78</v>
      </c>
      <c r="P30" s="65"/>
    </row>
    <row r="31" customFormat="false" ht="12.75" hidden="false" customHeight="true" outlineLevel="0" collapsed="false">
      <c r="A31" s="64" t="n">
        <v>825</v>
      </c>
      <c r="B31" s="64" t="n">
        <v>0.0279</v>
      </c>
      <c r="C31" s="64" t="n">
        <v>0.0532</v>
      </c>
      <c r="D31" s="64" t="n">
        <v>0.1039</v>
      </c>
      <c r="E31" s="64" t="n">
        <v>0.1547</v>
      </c>
      <c r="F31" s="64" t="n">
        <v>0.2054</v>
      </c>
      <c r="G31" s="54"/>
      <c r="H31" s="55" t="n">
        <v>25</v>
      </c>
      <c r="I31" s="64" t="n">
        <v>325</v>
      </c>
      <c r="J31" s="66" t="n">
        <v>325</v>
      </c>
      <c r="K31" s="64" t="n">
        <v>355</v>
      </c>
      <c r="L31" s="66" t="n">
        <v>355</v>
      </c>
      <c r="M31" s="64" t="n">
        <v>305</v>
      </c>
      <c r="N31" s="66" t="n">
        <v>305</v>
      </c>
      <c r="O31" s="64" t="n">
        <v>310</v>
      </c>
      <c r="P31" s="66" t="n">
        <v>305</v>
      </c>
    </row>
    <row r="32" customFormat="false" ht="12.75" hidden="false" customHeight="true" outlineLevel="0" collapsed="false">
      <c r="A32" s="64" t="n">
        <v>1025</v>
      </c>
      <c r="B32" s="64" t="n">
        <v>0.0348</v>
      </c>
      <c r="C32" s="64" t="n">
        <v>0.0664</v>
      </c>
      <c r="D32" s="64" t="n">
        <v>0.1298</v>
      </c>
      <c r="E32" s="64" t="n">
        <v>0.1931</v>
      </c>
      <c r="F32" s="64" t="n">
        <v>0.2564</v>
      </c>
      <c r="G32" s="54"/>
      <c r="H32" s="55" t="n">
        <v>26</v>
      </c>
      <c r="I32" s="64" t="n">
        <v>425</v>
      </c>
      <c r="J32" s="66"/>
      <c r="K32" s="64" t="n">
        <v>455</v>
      </c>
      <c r="L32" s="66"/>
      <c r="M32" s="64" t="n">
        <v>405</v>
      </c>
      <c r="N32" s="66"/>
      <c r="O32" s="64" t="n">
        <v>410</v>
      </c>
      <c r="P32" s="66"/>
    </row>
    <row r="33" customFormat="false" ht="12.75" hidden="false" customHeight="true" outlineLevel="0" collapsed="false">
      <c r="A33" s="64" t="n">
        <v>1225</v>
      </c>
      <c r="B33" s="64" t="n">
        <v>0.0417</v>
      </c>
      <c r="C33" s="64" t="n">
        <v>0.0797</v>
      </c>
      <c r="D33" s="64" t="n">
        <v>0.1556</v>
      </c>
      <c r="E33" s="64" t="n">
        <v>0.2315</v>
      </c>
      <c r="F33" s="64" t="n">
        <v>0.3075</v>
      </c>
      <c r="G33" s="54"/>
      <c r="H33" s="55" t="n">
        <v>27</v>
      </c>
      <c r="I33" s="64" t="n">
        <v>525</v>
      </c>
      <c r="J33" s="66"/>
      <c r="K33" s="64" t="n">
        <v>555</v>
      </c>
      <c r="L33" s="66"/>
      <c r="M33" s="64" t="n">
        <v>505</v>
      </c>
      <c r="N33" s="66"/>
      <c r="O33" s="64" t="n">
        <v>510</v>
      </c>
      <c r="P33" s="66"/>
    </row>
    <row r="34" customFormat="fals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5" t="n">
        <v>28</v>
      </c>
      <c r="I34" s="64" t="n">
        <v>625</v>
      </c>
      <c r="J34" s="66"/>
      <c r="K34" s="64" t="n">
        <v>655</v>
      </c>
      <c r="L34" s="66"/>
      <c r="M34" s="64" t="n">
        <v>605</v>
      </c>
      <c r="N34" s="66"/>
      <c r="O34" s="64" t="n">
        <v>610</v>
      </c>
      <c r="P34" s="66"/>
    </row>
    <row r="35" customFormat="fals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5" t="n">
        <v>29</v>
      </c>
      <c r="I35" s="64" t="n">
        <v>825</v>
      </c>
      <c r="J35" s="66"/>
      <c r="K35" s="64" t="n">
        <v>855</v>
      </c>
      <c r="L35" s="66"/>
      <c r="M35" s="64" t="n">
        <v>805</v>
      </c>
      <c r="N35" s="66"/>
      <c r="O35" s="64" t="s">
        <v>76</v>
      </c>
      <c r="P35" s="66"/>
    </row>
    <row r="36" customFormat="fals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5" t="n">
        <v>30</v>
      </c>
      <c r="I36" s="64" t="n">
        <v>1025</v>
      </c>
      <c r="J36" s="66"/>
      <c r="K36" s="64" t="n">
        <v>1055</v>
      </c>
      <c r="L36" s="66"/>
      <c r="M36" s="64" t="n">
        <v>1005</v>
      </c>
      <c r="N36" s="66"/>
      <c r="O36" s="64" t="s">
        <v>77</v>
      </c>
      <c r="P36" s="66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5" t="n">
        <v>31</v>
      </c>
      <c r="I37" s="64" t="n">
        <v>1225</v>
      </c>
      <c r="J37" s="66"/>
      <c r="K37" s="64" t="n">
        <v>1255</v>
      </c>
      <c r="L37" s="66"/>
      <c r="M37" s="64" t="n">
        <v>1205</v>
      </c>
      <c r="N37" s="66"/>
      <c r="O37" s="64" t="s">
        <v>78</v>
      </c>
      <c r="P37" s="66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6" t="n">
        <v>32</v>
      </c>
      <c r="I38" s="64" t="n">
        <v>625</v>
      </c>
      <c r="J38" s="65" t="n">
        <v>425</v>
      </c>
      <c r="K38" s="64" t="n">
        <v>655</v>
      </c>
      <c r="L38" s="65" t="n">
        <v>455</v>
      </c>
      <c r="M38" s="64" t="n">
        <v>605</v>
      </c>
      <c r="N38" s="65" t="n">
        <v>405</v>
      </c>
      <c r="O38" s="64" t="n">
        <v>610</v>
      </c>
      <c r="P38" s="65" t="n">
        <v>405</v>
      </c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6" t="n">
        <v>33</v>
      </c>
      <c r="I39" s="64" t="n">
        <v>825</v>
      </c>
      <c r="J39" s="65"/>
      <c r="K39" s="64" t="n">
        <v>855</v>
      </c>
      <c r="L39" s="65"/>
      <c r="M39" s="64" t="n">
        <v>805</v>
      </c>
      <c r="N39" s="65"/>
      <c r="O39" s="64" t="s">
        <v>76</v>
      </c>
      <c r="P39" s="65"/>
    </row>
    <row r="40" customFormat="fals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6" t="n">
        <v>34</v>
      </c>
      <c r="I40" s="64" t="n">
        <v>1025</v>
      </c>
      <c r="J40" s="65"/>
      <c r="K40" s="64" t="n">
        <v>1055</v>
      </c>
      <c r="L40" s="65"/>
      <c r="M40" s="64" t="n">
        <v>1005</v>
      </c>
      <c r="N40" s="65"/>
      <c r="O40" s="64" t="s">
        <v>77</v>
      </c>
      <c r="P40" s="65"/>
    </row>
    <row r="41" customFormat="fals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6" t="n">
        <v>35</v>
      </c>
      <c r="I41" s="64" t="n">
        <v>1225</v>
      </c>
      <c r="J41" s="65"/>
      <c r="K41" s="64" t="n">
        <v>1255</v>
      </c>
      <c r="L41" s="65"/>
      <c r="M41" s="64" t="n">
        <v>1205</v>
      </c>
      <c r="N41" s="65"/>
      <c r="O41" s="64" t="s">
        <v>78</v>
      </c>
      <c r="P41" s="65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  <c r="K42" s="54"/>
      <c r="L42" s="54"/>
      <c r="M42" s="54"/>
      <c r="N42" s="54"/>
      <c r="O42" s="54"/>
      <c r="P42" s="54"/>
    </row>
    <row r="43" customFormat="false" ht="12.75" hidden="false" customHeight="true" outlineLevel="0" collapsed="false">
      <c r="A43" s="53" t="s">
        <v>81</v>
      </c>
      <c r="B43" s="53"/>
      <c r="C43" s="53"/>
      <c r="D43" s="53"/>
      <c r="E43" s="53"/>
      <c r="F43" s="53"/>
      <c r="G43" s="53"/>
      <c r="H43" s="69"/>
      <c r="I43" s="69"/>
      <c r="J43" s="69"/>
      <c r="K43" s="54"/>
      <c r="L43" s="54"/>
      <c r="M43" s="54"/>
      <c r="N43" s="54"/>
      <c r="O43" s="54"/>
      <c r="P43" s="54"/>
    </row>
    <row r="44" customFormat="false" ht="12.7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70"/>
      <c r="K44" s="54"/>
      <c r="L44" s="54"/>
      <c r="M44" s="54"/>
      <c r="N44" s="54"/>
      <c r="O44" s="54"/>
      <c r="P44" s="54"/>
    </row>
    <row r="45" customFormat="false" ht="12.75" hidden="false" customHeight="true" outlineLevel="0" collapsed="false">
      <c r="A45" s="55" t="s">
        <v>82</v>
      </c>
      <c r="B45" s="56" t="s">
        <v>75</v>
      </c>
      <c r="C45" s="56" t="s">
        <v>79</v>
      </c>
      <c r="D45" s="56" t="s">
        <v>83</v>
      </c>
      <c r="E45" s="56" t="s">
        <v>84</v>
      </c>
      <c r="F45" s="56" t="s">
        <v>85</v>
      </c>
      <c r="G45" s="56" t="s">
        <v>86</v>
      </c>
      <c r="H45" s="54"/>
      <c r="I45" s="54"/>
      <c r="J45" s="55" t="s">
        <v>82</v>
      </c>
      <c r="K45" s="56" t="s">
        <v>75</v>
      </c>
      <c r="L45" s="56" t="s">
        <v>79</v>
      </c>
      <c r="M45" s="56" t="s">
        <v>83</v>
      </c>
      <c r="N45" s="56" t="s">
        <v>84</v>
      </c>
      <c r="O45" s="56" t="s">
        <v>85</v>
      </c>
      <c r="P45" s="56" t="s">
        <v>86</v>
      </c>
    </row>
    <row r="46" customFormat="false" ht="12.75" hidden="false" customHeight="true" outlineLevel="0" collapsed="false">
      <c r="A46" s="55" t="s">
        <v>87</v>
      </c>
      <c r="B46" s="56" t="s">
        <v>88</v>
      </c>
      <c r="C46" s="56" t="s">
        <v>88</v>
      </c>
      <c r="D46" s="56" t="s">
        <v>88</v>
      </c>
      <c r="E46" s="56" t="s">
        <v>88</v>
      </c>
      <c r="F46" s="56" t="s">
        <v>88</v>
      </c>
      <c r="G46" s="56" t="s">
        <v>88</v>
      </c>
      <c r="H46" s="54"/>
      <c r="I46" s="54"/>
      <c r="J46" s="55" t="s">
        <v>87</v>
      </c>
      <c r="K46" s="56" t="s">
        <v>88</v>
      </c>
      <c r="L46" s="56" t="s">
        <v>88</v>
      </c>
      <c r="M46" s="56" t="s">
        <v>88</v>
      </c>
      <c r="N46" s="56" t="s">
        <v>88</v>
      </c>
      <c r="O46" s="56" t="s">
        <v>88</v>
      </c>
      <c r="P46" s="56" t="s">
        <v>88</v>
      </c>
    </row>
    <row r="47" customFormat="false" ht="12.75" hidden="false" customHeight="true" outlineLevel="0" collapsed="false">
      <c r="A47" s="56" t="s">
        <v>89</v>
      </c>
      <c r="B47" s="64" t="n">
        <v>0.6</v>
      </c>
      <c r="C47" s="64" t="n">
        <v>0.69</v>
      </c>
      <c r="D47" s="64" t="n">
        <v>1</v>
      </c>
      <c r="E47" s="64" t="n">
        <v>1.3</v>
      </c>
      <c r="F47" s="64" t="n">
        <v>1.5</v>
      </c>
      <c r="G47" s="64" t="n">
        <v>1.52</v>
      </c>
      <c r="H47" s="54"/>
      <c r="I47" s="54"/>
      <c r="J47" s="56" t="s">
        <v>90</v>
      </c>
      <c r="K47" s="64" t="n">
        <v>1.2</v>
      </c>
      <c r="L47" s="64" t="n">
        <v>1.38</v>
      </c>
      <c r="M47" s="64" t="n">
        <v>1.9</v>
      </c>
      <c r="N47" s="64" t="n">
        <v>2.5</v>
      </c>
      <c r="O47" s="64" t="n">
        <v>2.88</v>
      </c>
      <c r="P47" s="64" t="n">
        <v>2.79</v>
      </c>
    </row>
    <row r="48" customFormat="false" ht="12.75" hidden="false" customHeight="true" outlineLevel="0" collapsed="false">
      <c r="A48" s="56" t="n">
        <v>325</v>
      </c>
      <c r="B48" s="64" t="n">
        <v>0.8</v>
      </c>
      <c r="C48" s="64" t="n">
        <v>0.92</v>
      </c>
      <c r="D48" s="64" t="n">
        <v>1.3</v>
      </c>
      <c r="E48" s="64" t="n">
        <v>1.6</v>
      </c>
      <c r="F48" s="64" t="n">
        <v>1.84</v>
      </c>
      <c r="G48" s="64" t="n">
        <v>2.08</v>
      </c>
      <c r="H48" s="54"/>
      <c r="I48" s="54"/>
      <c r="J48" s="56" t="n">
        <v>325</v>
      </c>
      <c r="K48" s="64" t="n">
        <v>1.4</v>
      </c>
      <c r="L48" s="64" t="n">
        <v>1.61</v>
      </c>
      <c r="M48" s="64" t="n">
        <v>2.2</v>
      </c>
      <c r="N48" s="64" t="n">
        <v>2.8</v>
      </c>
      <c r="O48" s="64" t="n">
        <v>3.22</v>
      </c>
      <c r="P48" s="64" t="n">
        <v>3.5</v>
      </c>
    </row>
    <row r="49" customFormat="false" ht="12.75" hidden="false" customHeight="true" outlineLevel="0" collapsed="false">
      <c r="A49" s="56" t="n">
        <v>425</v>
      </c>
      <c r="B49" s="64" t="n">
        <v>1</v>
      </c>
      <c r="C49" s="64" t="n">
        <v>1.15</v>
      </c>
      <c r="D49" s="64" t="n">
        <v>1.6</v>
      </c>
      <c r="E49" s="64" t="n">
        <v>2</v>
      </c>
      <c r="F49" s="64" t="n">
        <v>2.3</v>
      </c>
      <c r="G49" s="64" t="n">
        <v>2.61</v>
      </c>
      <c r="H49" s="54"/>
      <c r="I49" s="54"/>
      <c r="J49" s="56" t="n">
        <v>425</v>
      </c>
      <c r="K49" s="64" t="n">
        <v>1.6</v>
      </c>
      <c r="L49" s="64" t="n">
        <v>1.84</v>
      </c>
      <c r="M49" s="64" t="n">
        <v>2.7</v>
      </c>
      <c r="N49" s="64" t="n">
        <v>3.4</v>
      </c>
      <c r="O49" s="64" t="n">
        <v>3.91</v>
      </c>
      <c r="P49" s="64" t="n">
        <v>4.38</v>
      </c>
    </row>
    <row r="50" customFormat="false" ht="12.75" hidden="false" customHeight="true" outlineLevel="0" collapsed="false">
      <c r="A50" s="56" t="n">
        <v>525</v>
      </c>
      <c r="B50" s="64" t="n">
        <v>1.3</v>
      </c>
      <c r="C50" s="64" t="n">
        <v>1.5</v>
      </c>
      <c r="D50" s="64" t="n">
        <v>2</v>
      </c>
      <c r="E50" s="64" t="n">
        <v>2.4</v>
      </c>
      <c r="F50" s="64" t="n">
        <v>2.76</v>
      </c>
      <c r="G50" s="64" t="n">
        <v>3.22</v>
      </c>
      <c r="H50" s="54"/>
      <c r="I50" s="54"/>
      <c r="J50" s="56" t="n">
        <v>525</v>
      </c>
      <c r="K50" s="64" t="n">
        <v>2</v>
      </c>
      <c r="L50" s="64" t="n">
        <v>2.3</v>
      </c>
      <c r="M50" s="64" t="n">
        <v>3.1</v>
      </c>
      <c r="N50" s="64" t="n">
        <v>3.9</v>
      </c>
      <c r="O50" s="64" t="n">
        <v>4.49</v>
      </c>
      <c r="P50" s="64" t="n">
        <v>5.13</v>
      </c>
    </row>
    <row r="51" customFormat="false" ht="12.75" hidden="false" customHeight="true" outlineLevel="0" collapsed="false">
      <c r="A51" s="56" t="n">
        <v>625</v>
      </c>
      <c r="B51" s="64" t="n">
        <v>1.5</v>
      </c>
      <c r="C51" s="64" t="n">
        <v>1.73</v>
      </c>
      <c r="D51" s="64" t="n">
        <v>2.4</v>
      </c>
      <c r="E51" s="64" t="n">
        <v>3</v>
      </c>
      <c r="F51" s="64" t="n">
        <v>3.45</v>
      </c>
      <c r="G51" s="64" t="n">
        <v>3.84</v>
      </c>
      <c r="H51" s="54"/>
      <c r="I51" s="54"/>
      <c r="J51" s="56" t="n">
        <v>625</v>
      </c>
      <c r="K51" s="64" t="n">
        <v>2.3</v>
      </c>
      <c r="L51" s="64" t="n">
        <v>2.65</v>
      </c>
      <c r="M51" s="64" t="n">
        <v>3.7</v>
      </c>
      <c r="N51" s="64" t="n">
        <v>4.7</v>
      </c>
      <c r="O51" s="64" t="n">
        <v>5.41</v>
      </c>
      <c r="P51" s="64" t="n">
        <v>6.04</v>
      </c>
    </row>
    <row r="52" customFormat="false" ht="12.75" hidden="false" customHeight="true" outlineLevel="0" collapsed="false">
      <c r="A52" s="56" t="n">
        <v>825</v>
      </c>
      <c r="B52" s="64" t="n">
        <v>1.9</v>
      </c>
      <c r="C52" s="64" t="n">
        <v>2.19</v>
      </c>
      <c r="D52" s="64" t="n">
        <v>3.1</v>
      </c>
      <c r="E52" s="64" t="n">
        <v>3.8</v>
      </c>
      <c r="F52" s="64" t="n">
        <v>4.37</v>
      </c>
      <c r="G52" s="64" t="n">
        <v>5.12</v>
      </c>
      <c r="H52" s="54"/>
      <c r="I52" s="54"/>
      <c r="J52" s="56" t="n">
        <v>825</v>
      </c>
      <c r="K52" s="64" t="n">
        <v>2.9</v>
      </c>
      <c r="L52" s="64" t="n">
        <v>3.34</v>
      </c>
      <c r="M52" s="64" t="n">
        <v>4.5</v>
      </c>
      <c r="N52" s="64" t="n">
        <v>5.9</v>
      </c>
      <c r="O52" s="64" t="n">
        <v>6.79</v>
      </c>
      <c r="P52" s="64" t="n">
        <v>7.86</v>
      </c>
    </row>
    <row r="53" customFormat="false" ht="12.75" hidden="false" customHeight="true" outlineLevel="0" collapsed="false">
      <c r="A53" s="56" t="n">
        <v>1025</v>
      </c>
      <c r="B53" s="64" t="n">
        <v>2.2</v>
      </c>
      <c r="C53" s="64" t="n">
        <v>2.53</v>
      </c>
      <c r="D53" s="64" t="n">
        <v>3.5</v>
      </c>
      <c r="E53" s="64" t="n">
        <v>4.4</v>
      </c>
      <c r="F53" s="64" t="n">
        <v>5.06</v>
      </c>
      <c r="G53" s="64" t="n">
        <v>5.94</v>
      </c>
      <c r="H53" s="54"/>
      <c r="I53" s="54"/>
      <c r="J53" s="56" t="n">
        <v>1025</v>
      </c>
      <c r="K53" s="64" t="n">
        <v>3.6</v>
      </c>
      <c r="L53" s="64" t="n">
        <v>4.14</v>
      </c>
      <c r="M53" s="64" t="n">
        <v>5.3</v>
      </c>
      <c r="N53" s="64" t="n">
        <v>7</v>
      </c>
      <c r="O53" s="64" t="n">
        <v>8.05</v>
      </c>
      <c r="P53" s="64" t="n">
        <v>9.36</v>
      </c>
    </row>
    <row r="54" customFormat="false" ht="12.75" hidden="false" customHeight="true" outlineLevel="0" collapsed="false">
      <c r="A54" s="56" t="n">
        <v>1225</v>
      </c>
      <c r="B54" s="64" t="n">
        <v>2.7</v>
      </c>
      <c r="C54" s="64" t="n">
        <v>3.11</v>
      </c>
      <c r="D54" s="64" t="n">
        <v>4</v>
      </c>
      <c r="E54" s="64" t="n">
        <v>5.1</v>
      </c>
      <c r="F54" s="64" t="n">
        <v>5.87</v>
      </c>
      <c r="G54" s="64" t="n">
        <v>6.88</v>
      </c>
      <c r="H54" s="54"/>
      <c r="I54" s="54"/>
      <c r="J54" s="56" t="n">
        <v>1225</v>
      </c>
      <c r="K54" s="64" t="n">
        <v>4.2</v>
      </c>
      <c r="L54" s="64" t="n">
        <v>4.83</v>
      </c>
      <c r="M54" s="64" t="n">
        <v>6</v>
      </c>
      <c r="N54" s="64" t="n">
        <v>9.1</v>
      </c>
      <c r="O54" s="64" t="n">
        <v>10.47</v>
      </c>
      <c r="P54" s="64" t="n">
        <v>10.68</v>
      </c>
    </row>
    <row r="55" customFormat="false" ht="12.75" hidden="false" customHeight="true" outlineLevel="0" collapsed="false">
      <c r="A55" s="55" t="s">
        <v>91</v>
      </c>
      <c r="B55" s="64" t="n">
        <v>0.8</v>
      </c>
      <c r="C55" s="64" t="n">
        <v>0.92</v>
      </c>
      <c r="D55" s="64" t="n">
        <v>1.3</v>
      </c>
      <c r="E55" s="64" t="n">
        <v>1.8</v>
      </c>
      <c r="F55" s="64" t="n">
        <v>2.07</v>
      </c>
      <c r="G55" s="64" t="n">
        <v>1.95</v>
      </c>
      <c r="H55" s="54"/>
      <c r="I55" s="54"/>
      <c r="J55" s="56" t="s">
        <v>92</v>
      </c>
      <c r="K55" s="64" t="n">
        <v>1.7</v>
      </c>
      <c r="L55" s="64" t="n">
        <v>1.96</v>
      </c>
      <c r="M55" s="64" t="n">
        <v>3</v>
      </c>
      <c r="N55" s="64" t="n">
        <v>3.9</v>
      </c>
      <c r="O55" s="64" t="n">
        <v>4.49</v>
      </c>
      <c r="P55" s="64" t="n">
        <v>5.02</v>
      </c>
    </row>
    <row r="56" customFormat="false" ht="12.75" hidden="false" customHeight="true" outlineLevel="0" collapsed="false">
      <c r="A56" s="55" t="n">
        <v>325</v>
      </c>
      <c r="B56" s="64" t="n">
        <v>1.1</v>
      </c>
      <c r="C56" s="64" t="n">
        <v>1.27</v>
      </c>
      <c r="D56" s="64" t="n">
        <v>1.6</v>
      </c>
      <c r="E56" s="64" t="n">
        <v>2.1</v>
      </c>
      <c r="F56" s="64" t="n">
        <v>2.42</v>
      </c>
      <c r="G56" s="64" t="n">
        <v>2.58</v>
      </c>
      <c r="H56" s="54"/>
      <c r="I56" s="54"/>
      <c r="J56" s="55" t="n">
        <v>425</v>
      </c>
      <c r="K56" s="64" t="n">
        <v>1.9</v>
      </c>
      <c r="L56" s="64" t="n">
        <v>2.19</v>
      </c>
      <c r="M56" s="64" t="n">
        <v>3.3</v>
      </c>
      <c r="N56" s="64" t="n">
        <v>4.2</v>
      </c>
      <c r="O56" s="64" t="n">
        <v>4.83</v>
      </c>
      <c r="P56" s="64" t="n">
        <v>5.35</v>
      </c>
    </row>
    <row r="57" customFormat="false" ht="12.75" hidden="false" customHeight="true" outlineLevel="0" collapsed="false">
      <c r="A57" s="55" t="n">
        <v>425</v>
      </c>
      <c r="B57" s="64" t="n">
        <v>1.3</v>
      </c>
      <c r="C57" s="64" t="n">
        <v>1.5</v>
      </c>
      <c r="D57" s="64" t="n">
        <v>2.1</v>
      </c>
      <c r="E57" s="64" t="n">
        <v>2.7</v>
      </c>
      <c r="F57" s="64" t="n">
        <v>3.11</v>
      </c>
      <c r="G57" s="64" t="n">
        <v>3.34</v>
      </c>
      <c r="H57" s="54"/>
      <c r="I57" s="54"/>
      <c r="J57" s="55" t="n">
        <v>525</v>
      </c>
      <c r="K57" s="64" t="n">
        <v>2.2</v>
      </c>
      <c r="L57" s="64" t="n">
        <v>2.53</v>
      </c>
      <c r="M57" s="64" t="n">
        <v>3.9</v>
      </c>
      <c r="N57" s="64" t="s">
        <v>93</v>
      </c>
      <c r="O57" s="64" t="n">
        <v>5.87</v>
      </c>
      <c r="P57" s="64" t="n">
        <v>6.38</v>
      </c>
    </row>
    <row r="58" customFormat="false" ht="12.75" hidden="false" customHeight="true" outlineLevel="0" collapsed="false">
      <c r="A58" s="55" t="n">
        <v>525</v>
      </c>
      <c r="B58" s="64" t="n">
        <v>1.6</v>
      </c>
      <c r="C58" s="64" t="n">
        <v>1.84</v>
      </c>
      <c r="D58" s="64" t="n">
        <v>2.7</v>
      </c>
      <c r="E58" s="64" t="n">
        <v>3.3</v>
      </c>
      <c r="F58" s="64" t="s">
        <v>94</v>
      </c>
      <c r="G58" s="64" t="n">
        <v>4.2</v>
      </c>
      <c r="H58" s="54"/>
      <c r="I58" s="54"/>
      <c r="J58" s="55" t="n">
        <v>625</v>
      </c>
      <c r="K58" s="64" t="n">
        <v>2.8</v>
      </c>
      <c r="L58" s="64" t="n">
        <v>3.22</v>
      </c>
      <c r="M58" s="64" t="n">
        <v>4.8</v>
      </c>
      <c r="N58" s="64" t="n">
        <v>7</v>
      </c>
      <c r="O58" s="64" t="n">
        <v>8.05</v>
      </c>
      <c r="P58" s="64" t="n">
        <v>7.71</v>
      </c>
    </row>
    <row r="59" customFormat="false" ht="12.75" hidden="false" customHeight="true" outlineLevel="0" collapsed="false">
      <c r="A59" s="55" t="n">
        <v>625</v>
      </c>
      <c r="B59" s="64" t="n">
        <v>1.9</v>
      </c>
      <c r="C59" s="64" t="n">
        <v>2.19</v>
      </c>
      <c r="D59" s="64" t="n">
        <v>3</v>
      </c>
      <c r="E59" s="64" t="n">
        <v>3.7</v>
      </c>
      <c r="F59" s="64" t="n">
        <v>4.26</v>
      </c>
      <c r="G59" s="64" t="n">
        <v>4.7</v>
      </c>
      <c r="H59" s="54"/>
      <c r="I59" s="54"/>
      <c r="J59" s="55" t="n">
        <v>825</v>
      </c>
      <c r="K59" s="64" t="n">
        <v>3.5</v>
      </c>
      <c r="L59" s="64" t="n">
        <v>4.03</v>
      </c>
      <c r="M59" s="64" t="n">
        <v>5.8</v>
      </c>
      <c r="N59" s="64" t="n">
        <v>7.6</v>
      </c>
      <c r="O59" s="64" t="n">
        <v>8.74</v>
      </c>
      <c r="P59" s="64" t="n">
        <v>9.9</v>
      </c>
    </row>
    <row r="60" customFormat="false" ht="12.75" hidden="false" customHeight="true" outlineLevel="0" collapsed="false">
      <c r="A60" s="55" t="n">
        <v>825</v>
      </c>
      <c r="B60" s="64" t="n">
        <v>2.3</v>
      </c>
      <c r="C60" s="64" t="n">
        <v>2.65</v>
      </c>
      <c r="D60" s="64" t="n">
        <v>3.7</v>
      </c>
      <c r="E60" s="64" t="n">
        <v>4.7</v>
      </c>
      <c r="F60" s="64" t="n">
        <v>5.41</v>
      </c>
      <c r="G60" s="64" t="n">
        <v>6.18</v>
      </c>
      <c r="H60" s="54"/>
      <c r="I60" s="54"/>
      <c r="J60" s="55" t="n">
        <v>1025</v>
      </c>
      <c r="K60" s="64" t="n">
        <v>4.4</v>
      </c>
      <c r="L60" s="64" t="n">
        <v>5.06</v>
      </c>
      <c r="M60" s="64" t="n">
        <v>7</v>
      </c>
      <c r="N60" s="64" t="n">
        <v>9.3</v>
      </c>
      <c r="O60" s="64" t="n">
        <v>10.7</v>
      </c>
      <c r="P60" s="64" t="n">
        <v>11.96</v>
      </c>
    </row>
    <row r="61" customFormat="false" ht="12.75" hidden="false" customHeight="true" outlineLevel="0" collapsed="false">
      <c r="A61" s="55" t="n">
        <v>1025</v>
      </c>
      <c r="B61" s="64" t="n">
        <v>2.8</v>
      </c>
      <c r="C61" s="64" t="n">
        <v>3.22</v>
      </c>
      <c r="D61" s="64" t="n">
        <v>4.3</v>
      </c>
      <c r="E61" s="64" t="n">
        <v>5.5</v>
      </c>
      <c r="F61" s="64" t="n">
        <v>6.33</v>
      </c>
      <c r="G61" s="64" t="n">
        <v>7.3</v>
      </c>
      <c r="H61" s="54"/>
      <c r="I61" s="54"/>
      <c r="J61" s="55" t="n">
        <v>1225</v>
      </c>
      <c r="K61" s="64" t="n">
        <v>5.3</v>
      </c>
      <c r="L61" s="64" t="n">
        <v>6.1</v>
      </c>
      <c r="M61" s="64" t="n">
        <v>8.2</v>
      </c>
      <c r="N61" s="64" t="n">
        <v>11</v>
      </c>
      <c r="O61" s="64" t="n">
        <v>12.65</v>
      </c>
      <c r="P61" s="64" t="n">
        <v>14.02</v>
      </c>
    </row>
    <row r="62" customFormat="false" ht="12.75" hidden="false" customHeight="true" outlineLevel="0" collapsed="false">
      <c r="A62" s="55" t="n">
        <v>1225</v>
      </c>
      <c r="B62" s="64" t="n">
        <v>3.3</v>
      </c>
      <c r="C62" s="64" t="n">
        <v>3.8</v>
      </c>
      <c r="D62" s="64" t="n">
        <v>5</v>
      </c>
      <c r="E62" s="64" t="n">
        <v>6.5</v>
      </c>
      <c r="F62" s="64" t="n">
        <v>7.48</v>
      </c>
      <c r="G62" s="64" t="n">
        <v>8.4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2.75" hidden="false" customHeight="true" outlineLevel="0" collapsed="false">
      <c r="A63" s="56" t="s">
        <v>95</v>
      </c>
      <c r="B63" s="64" t="n">
        <v>3.9</v>
      </c>
      <c r="C63" s="64" t="n">
        <v>4.49</v>
      </c>
      <c r="D63" s="64" t="n">
        <v>6.5</v>
      </c>
      <c r="E63" s="64" t="n">
        <v>8.3</v>
      </c>
      <c r="F63" s="64" t="n">
        <v>9.55</v>
      </c>
      <c r="G63" s="64" t="n">
        <v>10.19</v>
      </c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2.75" hidden="false" customHeight="true" outlineLevel="0" collapsed="false">
      <c r="A64" s="56" t="n">
        <v>825</v>
      </c>
      <c r="B64" s="64" t="n">
        <v>5.2</v>
      </c>
      <c r="C64" s="64" t="n">
        <v>5.98</v>
      </c>
      <c r="D64" s="64" t="n">
        <v>8.1</v>
      </c>
      <c r="E64" s="64" t="n">
        <v>10.4</v>
      </c>
      <c r="F64" s="64" t="n">
        <v>11.96</v>
      </c>
      <c r="G64" s="64" t="n">
        <v>12.82</v>
      </c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2.75" hidden="false" customHeight="true" outlineLevel="0" collapsed="false">
      <c r="A65" s="56" t="n">
        <v>1025</v>
      </c>
      <c r="B65" s="64" t="n">
        <v>6.1</v>
      </c>
      <c r="C65" s="64" t="n">
        <v>7.02</v>
      </c>
      <c r="D65" s="64" t="n">
        <v>9.4</v>
      </c>
      <c r="E65" s="64" t="n">
        <v>12.5</v>
      </c>
      <c r="F65" s="64" t="n">
        <v>14.38</v>
      </c>
      <c r="G65" s="64" t="n">
        <v>15.2</v>
      </c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2.75" hidden="false" customHeight="true" outlineLevel="0" collapsed="false">
      <c r="A66" s="56" t="n">
        <v>1225</v>
      </c>
      <c r="B66" s="64" t="n">
        <v>6.7</v>
      </c>
      <c r="C66" s="64" t="n">
        <v>7.71</v>
      </c>
      <c r="D66" s="64" t="n">
        <v>10.4</v>
      </c>
      <c r="E66" s="64" t="n">
        <v>14.2</v>
      </c>
      <c r="F66" s="64" t="n">
        <v>16.33</v>
      </c>
      <c r="G66" s="64" t="n">
        <v>16.8</v>
      </c>
      <c r="H66" s="54"/>
      <c r="I66" s="54"/>
      <c r="J66" s="54"/>
      <c r="K66" s="54"/>
      <c r="L66" s="54"/>
      <c r="M66" s="54"/>
      <c r="N66" s="54"/>
      <c r="O66" s="54"/>
      <c r="P66" s="54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71" width="7.42"/>
    <col collapsed="false" customWidth="true" hidden="false" outlineLevel="0" max="2" min="2" style="71" width="4.41"/>
    <col collapsed="false" customWidth="true" hidden="false" outlineLevel="0" max="3" min="3" style="71" width="4.55"/>
    <col collapsed="false" customWidth="true" hidden="false" outlineLevel="0" max="16" min="4" style="71" width="4.41"/>
    <col collapsed="false" customWidth="true" hidden="false" outlineLevel="0" max="17" min="17" style="71" width="5.41"/>
    <col collapsed="false" customWidth="true" hidden="false" outlineLevel="0" max="18" min="18" style="71" width="4.41"/>
    <col collapsed="false" customWidth="true" hidden="false" outlineLevel="0" max="19" min="19" style="71" width="5.41"/>
    <col collapsed="false" customWidth="true" hidden="false" outlineLevel="0" max="21" min="20" style="71" width="4.41"/>
    <col collapsed="false" customWidth="true" hidden="false" outlineLevel="0" max="22" min="22" style="71" width="3.99"/>
    <col collapsed="false" customWidth="true" hidden="false" outlineLevel="0" max="25" min="23" style="71" width="4.99"/>
    <col collapsed="false" customWidth="true" hidden="false" outlineLevel="0" max="26" min="26" style="71" width="7.7"/>
    <col collapsed="false" customWidth="true" hidden="false" outlineLevel="0" max="29" min="27" style="71" width="2.99"/>
    <col collapsed="false" customWidth="true" hidden="false" outlineLevel="0" max="30" min="30" style="71" width="3.99"/>
    <col collapsed="false" customWidth="true" hidden="false" outlineLevel="0" max="31" min="31" style="71" width="4.41"/>
    <col collapsed="false" customWidth="true" hidden="false" outlineLevel="0" max="32" min="32" style="71" width="2.99"/>
    <col collapsed="false" customWidth="true" hidden="false" outlineLevel="0" max="33" min="33" style="71" width="3.27"/>
    <col collapsed="false" customWidth="false" hidden="false" outlineLevel="0" max="35" min="34" style="71" width="9.13"/>
    <col collapsed="false" customWidth="true" hidden="false" outlineLevel="0" max="36" min="36" style="71" width="5.55"/>
    <col collapsed="false" customWidth="true" hidden="false" outlineLevel="0" max="37" min="37" style="71" width="3.27"/>
    <col collapsed="false" customWidth="false" hidden="false" outlineLevel="0" max="257" min="38" style="71" width="9.13"/>
  </cols>
  <sheetData>
    <row r="1" customFormat="false" ht="12.85" hidden="false" customHeight="false" outlineLevel="0" collapsed="false">
      <c r="A1" s="72" t="s">
        <v>60</v>
      </c>
      <c r="B1" s="73" t="n">
        <v>150</v>
      </c>
      <c r="C1" s="73" t="n">
        <v>150</v>
      </c>
      <c r="D1" s="73" t="n">
        <v>150</v>
      </c>
      <c r="E1" s="74" t="n">
        <v>250</v>
      </c>
      <c r="F1" s="75" t="n">
        <v>250</v>
      </c>
      <c r="G1" s="76" t="n">
        <v>350</v>
      </c>
      <c r="H1" s="76" t="n">
        <v>350</v>
      </c>
      <c r="I1" s="76" t="n">
        <v>350</v>
      </c>
      <c r="J1" s="75" t="n">
        <v>350</v>
      </c>
      <c r="K1" s="77" t="n">
        <v>400</v>
      </c>
      <c r="L1" s="78" t="n">
        <v>400</v>
      </c>
      <c r="M1" s="75" t="n">
        <v>400</v>
      </c>
      <c r="N1" s="74" t="n">
        <v>500</v>
      </c>
      <c r="O1" s="76" t="n">
        <v>500</v>
      </c>
      <c r="P1" s="78" t="n">
        <v>500</v>
      </c>
      <c r="Q1" s="74" t="n">
        <v>500</v>
      </c>
      <c r="R1" s="74" t="n">
        <v>500</v>
      </c>
      <c r="S1" s="77" t="n">
        <v>600</v>
      </c>
      <c r="T1" s="75" t="n">
        <v>700</v>
      </c>
      <c r="U1" s="78" t="n">
        <v>750</v>
      </c>
      <c r="V1" s="74" t="n">
        <v>950</v>
      </c>
      <c r="W1" s="77" t="n">
        <v>1000</v>
      </c>
      <c r="X1" s="78" t="n">
        <v>1000</v>
      </c>
      <c r="Y1" s="78" t="n">
        <v>1100</v>
      </c>
      <c r="Z1" s="72" t="str">
        <f aca="false">A1</f>
        <v>мм</v>
      </c>
      <c r="AA1" s="79"/>
      <c r="AB1" s="79"/>
      <c r="AC1" s="79"/>
      <c r="AD1" s="79"/>
      <c r="AE1" s="79"/>
      <c r="AF1" s="79"/>
    </row>
    <row r="2" customFormat="false" ht="12.85" hidden="false" customHeight="false" outlineLevel="0" collapsed="false">
      <c r="A2" s="80" t="s">
        <v>60</v>
      </c>
      <c r="B2" s="81" t="n">
        <v>150</v>
      </c>
      <c r="C2" s="81" t="n">
        <v>150</v>
      </c>
      <c r="D2" s="81" t="n">
        <v>150</v>
      </c>
      <c r="E2" s="82" t="n">
        <v>150</v>
      </c>
      <c r="F2" s="83" t="n">
        <v>250</v>
      </c>
      <c r="G2" s="84" t="n">
        <v>150</v>
      </c>
      <c r="H2" s="84" t="n">
        <v>150</v>
      </c>
      <c r="I2" s="84" t="n">
        <v>150</v>
      </c>
      <c r="J2" s="83" t="n">
        <v>250</v>
      </c>
      <c r="K2" s="85" t="n">
        <v>150</v>
      </c>
      <c r="L2" s="86" t="n">
        <v>250</v>
      </c>
      <c r="M2" s="83" t="n">
        <v>400</v>
      </c>
      <c r="N2" s="82" t="n">
        <v>150</v>
      </c>
      <c r="O2" s="84" t="n">
        <v>250</v>
      </c>
      <c r="P2" s="86" t="n">
        <v>300</v>
      </c>
      <c r="Q2" s="82" t="n">
        <v>500</v>
      </c>
      <c r="R2" s="82" t="n">
        <v>500</v>
      </c>
      <c r="S2" s="85" t="n">
        <v>250</v>
      </c>
      <c r="T2" s="83" t="n">
        <v>250</v>
      </c>
      <c r="U2" s="86" t="n">
        <v>150</v>
      </c>
      <c r="V2" s="82" t="n">
        <v>150</v>
      </c>
      <c r="W2" s="85" t="n">
        <v>250</v>
      </c>
      <c r="X2" s="86" t="n">
        <v>500</v>
      </c>
      <c r="Y2" s="86" t="n">
        <v>350</v>
      </c>
      <c r="Z2" s="80" t="str">
        <f aca="false">A2</f>
        <v>мм</v>
      </c>
      <c r="AA2" s="79"/>
      <c r="AB2" s="79"/>
      <c r="AC2" s="79"/>
      <c r="AD2" s="79"/>
      <c r="AE2" s="79"/>
      <c r="AF2" s="79"/>
    </row>
    <row r="3" customFormat="false" ht="12.85" hidden="false" customHeight="false" outlineLevel="0" collapsed="false">
      <c r="A3" s="87" t="s">
        <v>96</v>
      </c>
      <c r="B3" s="88"/>
      <c r="C3" s="88"/>
      <c r="D3" s="88"/>
      <c r="E3" s="89" t="n">
        <v>3</v>
      </c>
      <c r="F3" s="90"/>
      <c r="G3" s="90"/>
      <c r="H3" s="88" t="n">
        <v>3</v>
      </c>
      <c r="I3" s="88"/>
      <c r="J3" s="89"/>
      <c r="K3" s="89"/>
      <c r="L3" s="89"/>
      <c r="M3" s="89"/>
      <c r="N3" s="89" t="n">
        <v>3.5</v>
      </c>
      <c r="O3" s="89"/>
      <c r="P3" s="90"/>
      <c r="Q3" s="90"/>
      <c r="R3" s="91"/>
      <c r="S3" s="89" t="n">
        <v>3</v>
      </c>
      <c r="T3" s="89"/>
      <c r="U3" s="89"/>
      <c r="V3" s="89"/>
      <c r="W3" s="89"/>
      <c r="X3" s="91"/>
      <c r="Y3" s="91"/>
      <c r="Z3" s="92"/>
      <c r="AA3" s="79"/>
      <c r="AB3" s="79"/>
      <c r="AC3" s="79"/>
      <c r="AD3" s="79"/>
      <c r="AE3" s="79"/>
      <c r="AF3" s="79"/>
    </row>
    <row r="4" customFormat="false" ht="12.85" hidden="false" customHeight="false" outlineLevel="0" collapsed="false">
      <c r="A4" s="93"/>
      <c r="B4" s="94"/>
      <c r="C4" s="94"/>
      <c r="D4" s="94"/>
      <c r="E4" s="95"/>
      <c r="F4" s="96"/>
      <c r="G4" s="96"/>
      <c r="H4" s="94"/>
      <c r="I4" s="94"/>
      <c r="J4" s="95"/>
      <c r="K4" s="95"/>
      <c r="L4" s="95"/>
      <c r="M4" s="95"/>
      <c r="N4" s="95"/>
      <c r="O4" s="95"/>
      <c r="P4" s="96"/>
      <c r="Q4" s="96"/>
      <c r="R4" s="97"/>
      <c r="S4" s="95" t="n">
        <v>3</v>
      </c>
      <c r="T4" s="95"/>
      <c r="U4" s="95"/>
      <c r="V4" s="95"/>
      <c r="W4" s="95"/>
      <c r="X4" s="97"/>
      <c r="Y4" s="97"/>
      <c r="Z4" s="98"/>
      <c r="AA4" s="79"/>
      <c r="AB4" s="79"/>
      <c r="AC4" s="79"/>
      <c r="AD4" s="79"/>
      <c r="AE4" s="79"/>
      <c r="AF4" s="79"/>
    </row>
    <row r="5" customFormat="false" ht="12.85" hidden="false" customHeight="false" outlineLevel="0" collapsed="false">
      <c r="A5" s="93"/>
      <c r="B5" s="94"/>
      <c r="C5" s="94"/>
      <c r="D5" s="94"/>
      <c r="E5" s="95"/>
      <c r="F5" s="96"/>
      <c r="G5" s="96"/>
      <c r="H5" s="94"/>
      <c r="I5" s="94"/>
      <c r="J5" s="95"/>
      <c r="K5" s="95"/>
      <c r="L5" s="95"/>
      <c r="M5" s="95"/>
      <c r="N5" s="95"/>
      <c r="O5" s="95"/>
      <c r="P5" s="96"/>
      <c r="Q5" s="96"/>
      <c r="R5" s="97"/>
      <c r="S5" s="95" t="n">
        <v>14.5</v>
      </c>
      <c r="T5" s="95"/>
      <c r="U5" s="95"/>
      <c r="V5" s="95"/>
      <c r="W5" s="95"/>
      <c r="X5" s="97"/>
      <c r="Y5" s="97"/>
      <c r="Z5" s="98"/>
      <c r="AA5" s="79"/>
      <c r="AB5" s="79"/>
      <c r="AC5" s="79"/>
      <c r="AD5" s="79"/>
      <c r="AE5" s="79"/>
      <c r="AF5" s="79"/>
    </row>
    <row r="6" s="79" customFormat="true" ht="12.85" hidden="false" customHeight="false" outlineLevel="0" collapsed="false">
      <c r="A6" s="87" t="s">
        <v>97</v>
      </c>
      <c r="B6" s="88" t="n">
        <v>2.5</v>
      </c>
      <c r="C6" s="88" t="n">
        <v>0.8</v>
      </c>
      <c r="D6" s="88"/>
      <c r="E6" s="89"/>
      <c r="F6" s="90"/>
      <c r="G6" s="90" t="n">
        <v>2.7</v>
      </c>
      <c r="H6" s="88"/>
      <c r="I6" s="88"/>
      <c r="J6" s="89" t="n">
        <v>1.5</v>
      </c>
      <c r="K6" s="89"/>
      <c r="L6" s="89" t="n">
        <v>8</v>
      </c>
      <c r="M6" s="89"/>
      <c r="N6" s="89" t="n">
        <v>9</v>
      </c>
      <c r="O6" s="89" t="n">
        <v>1.5</v>
      </c>
      <c r="P6" s="90"/>
      <c r="Q6" s="90"/>
      <c r="R6" s="91"/>
      <c r="S6" s="89" t="n">
        <v>5</v>
      </c>
      <c r="T6" s="89"/>
      <c r="U6" s="89"/>
      <c r="V6" s="89"/>
      <c r="W6" s="89"/>
      <c r="X6" s="91"/>
      <c r="Y6" s="91"/>
      <c r="Z6" s="92"/>
      <c r="AA6" s="94"/>
      <c r="AB6" s="94"/>
      <c r="AC6" s="94"/>
      <c r="AD6" s="94"/>
      <c r="AE6" s="94"/>
      <c r="AF6" s="94"/>
      <c r="AG6" s="99"/>
    </row>
    <row r="7" s="79" customFormat="true" ht="12.85" hidden="false" customHeight="false" outlineLevel="0" collapsed="false">
      <c r="A7" s="93"/>
      <c r="B7" s="94"/>
      <c r="C7" s="94"/>
      <c r="D7" s="94"/>
      <c r="E7" s="95"/>
      <c r="F7" s="96"/>
      <c r="G7" s="96"/>
      <c r="H7" s="94"/>
      <c r="I7" s="94"/>
      <c r="J7" s="95"/>
      <c r="K7" s="95"/>
      <c r="L7" s="95"/>
      <c r="M7" s="95"/>
      <c r="N7" s="95"/>
      <c r="O7" s="95"/>
      <c r="P7" s="96"/>
      <c r="Q7" s="96"/>
      <c r="R7" s="97"/>
      <c r="S7" s="95" t="n">
        <v>1.5</v>
      </c>
      <c r="T7" s="95"/>
      <c r="U7" s="95"/>
      <c r="V7" s="95"/>
      <c r="W7" s="95"/>
      <c r="X7" s="97"/>
      <c r="Y7" s="97"/>
      <c r="Z7" s="98"/>
      <c r="AA7" s="94"/>
      <c r="AB7" s="94"/>
      <c r="AC7" s="94"/>
      <c r="AD7" s="94"/>
      <c r="AE7" s="94"/>
      <c r="AF7" s="94"/>
      <c r="AG7" s="99"/>
    </row>
    <row r="8" s="79" customFormat="true" ht="12.85" hidden="false" customHeight="false" outlineLevel="0" collapsed="false">
      <c r="A8" s="93"/>
      <c r="B8" s="94"/>
      <c r="C8" s="94"/>
      <c r="D8" s="94"/>
      <c r="E8" s="95"/>
      <c r="F8" s="96"/>
      <c r="G8" s="96"/>
      <c r="H8" s="94"/>
      <c r="I8" s="94"/>
      <c r="J8" s="95"/>
      <c r="K8" s="95"/>
      <c r="L8" s="95"/>
      <c r="M8" s="95"/>
      <c r="N8" s="95"/>
      <c r="O8" s="95"/>
      <c r="P8" s="96"/>
      <c r="Q8" s="96"/>
      <c r="R8" s="97"/>
      <c r="S8" s="95"/>
      <c r="T8" s="95"/>
      <c r="U8" s="95"/>
      <c r="V8" s="95"/>
      <c r="W8" s="95"/>
      <c r="X8" s="97"/>
      <c r="Y8" s="97"/>
      <c r="Z8" s="98"/>
      <c r="AA8" s="94"/>
      <c r="AB8" s="94"/>
      <c r="AC8" s="94"/>
      <c r="AD8" s="94"/>
      <c r="AE8" s="94"/>
      <c r="AF8" s="94"/>
      <c r="AG8" s="99"/>
    </row>
    <row r="9" s="79" customFormat="true" ht="12.85" hidden="false" customHeight="false" outlineLevel="0" collapsed="false">
      <c r="A9" s="87" t="s">
        <v>98</v>
      </c>
      <c r="B9" s="88" t="n">
        <v>9.5</v>
      </c>
      <c r="C9" s="100" t="n">
        <v>10.5</v>
      </c>
      <c r="D9" s="88" t="n">
        <v>5.8</v>
      </c>
      <c r="E9" s="89" t="n">
        <v>3.3</v>
      </c>
      <c r="F9" s="90"/>
      <c r="G9" s="90" t="n">
        <v>2.3</v>
      </c>
      <c r="H9" s="88"/>
      <c r="I9" s="88"/>
      <c r="J9" s="89"/>
      <c r="K9" s="89"/>
      <c r="L9" s="89"/>
      <c r="M9" s="89"/>
      <c r="N9" s="89"/>
      <c r="O9" s="89"/>
      <c r="P9" s="90"/>
      <c r="Q9" s="90" t="n">
        <v>11</v>
      </c>
      <c r="R9" s="91"/>
      <c r="S9" s="89"/>
      <c r="T9" s="89"/>
      <c r="U9" s="89"/>
      <c r="V9" s="89" t="n">
        <v>2.5</v>
      </c>
      <c r="W9" s="89"/>
      <c r="X9" s="91"/>
      <c r="Y9" s="91"/>
      <c r="Z9" s="101"/>
      <c r="AA9" s="94"/>
      <c r="AB9" s="94"/>
      <c r="AC9" s="94"/>
      <c r="AD9" s="94"/>
      <c r="AE9" s="94"/>
      <c r="AF9" s="94"/>
      <c r="AG9" s="99"/>
    </row>
    <row r="10" s="79" customFormat="true" ht="12.85" hidden="false" customHeight="false" outlineLevel="0" collapsed="false">
      <c r="B10" s="94" t="n">
        <v>5.3</v>
      </c>
      <c r="C10" s="102" t="n">
        <v>9.1</v>
      </c>
      <c r="D10" s="94" t="n">
        <v>2.3</v>
      </c>
      <c r="E10" s="95" t="n">
        <v>12.7</v>
      </c>
      <c r="F10" s="96"/>
      <c r="G10" s="96" t="n">
        <v>3.8</v>
      </c>
      <c r="H10" s="94"/>
      <c r="I10" s="94"/>
      <c r="J10" s="95"/>
      <c r="K10" s="95"/>
      <c r="L10" s="95"/>
      <c r="M10" s="95"/>
      <c r="N10" s="95"/>
      <c r="O10" s="95"/>
      <c r="P10" s="96"/>
      <c r="Q10" s="96" t="n">
        <v>15</v>
      </c>
      <c r="R10" s="97"/>
      <c r="S10" s="95"/>
      <c r="T10" s="95"/>
      <c r="U10" s="95"/>
      <c r="V10" s="95"/>
      <c r="W10" s="95"/>
      <c r="X10" s="97"/>
      <c r="Y10" s="97"/>
      <c r="Z10" s="103"/>
      <c r="AA10" s="94"/>
      <c r="AB10" s="94"/>
      <c r="AC10" s="94"/>
      <c r="AD10" s="94"/>
      <c r="AE10" s="94"/>
      <c r="AF10" s="94"/>
      <c r="AG10" s="99"/>
    </row>
    <row r="11" s="79" customFormat="true" ht="12.85" hidden="false" customHeight="false" outlineLevel="0" collapsed="false">
      <c r="A11" s="93" t="s">
        <v>99</v>
      </c>
      <c r="B11" s="94" t="n">
        <v>1.5</v>
      </c>
      <c r="C11" s="102" t="n">
        <v>1.3</v>
      </c>
      <c r="D11" s="94" t="n">
        <v>3.7</v>
      </c>
      <c r="E11" s="95" t="n">
        <v>1.9</v>
      </c>
      <c r="F11" s="96"/>
      <c r="G11" s="96" t="n">
        <v>6.5</v>
      </c>
      <c r="H11" s="94" t="n">
        <v>3.5</v>
      </c>
      <c r="I11" s="94" t="n">
        <v>8.2</v>
      </c>
      <c r="J11" s="95"/>
      <c r="K11" s="95"/>
      <c r="L11" s="95"/>
      <c r="M11" s="95"/>
      <c r="N11" s="95" t="n">
        <v>11.6</v>
      </c>
      <c r="O11" s="95" t="n">
        <v>13.5</v>
      </c>
      <c r="P11" s="96"/>
      <c r="Q11" s="96"/>
      <c r="R11" s="97"/>
      <c r="S11" s="95"/>
      <c r="T11" s="95"/>
      <c r="U11" s="95"/>
      <c r="V11" s="95"/>
      <c r="W11" s="95"/>
      <c r="X11" s="97"/>
      <c r="Y11" s="97"/>
      <c r="Z11" s="103"/>
      <c r="AA11" s="94"/>
      <c r="AB11" s="94"/>
      <c r="AC11" s="94"/>
      <c r="AD11" s="94"/>
      <c r="AE11" s="94"/>
      <c r="AF11" s="94"/>
      <c r="AG11" s="99"/>
    </row>
    <row r="12" s="79" customFormat="true" ht="12.85" hidden="false" customHeight="false" outlineLevel="0" collapsed="false">
      <c r="A12" s="93"/>
      <c r="B12" s="94" t="n">
        <v>3.5</v>
      </c>
      <c r="C12" s="102" t="n">
        <v>1.5</v>
      </c>
      <c r="D12" s="94" t="n">
        <v>5.5</v>
      </c>
      <c r="E12" s="95"/>
      <c r="F12" s="96"/>
      <c r="G12" s="96" t="n">
        <v>2.9</v>
      </c>
      <c r="H12" s="94" t="n">
        <v>6.5</v>
      </c>
      <c r="I12" s="94" t="n">
        <v>3.4</v>
      </c>
      <c r="J12" s="95"/>
      <c r="K12" s="95"/>
      <c r="L12" s="95"/>
      <c r="M12" s="95"/>
      <c r="N12" s="95" t="n">
        <v>4</v>
      </c>
      <c r="O12" s="95"/>
      <c r="P12" s="96"/>
      <c r="Q12" s="96"/>
      <c r="R12" s="97"/>
      <c r="S12" s="95"/>
      <c r="T12" s="95"/>
      <c r="U12" s="95"/>
      <c r="V12" s="95"/>
      <c r="W12" s="95"/>
      <c r="X12" s="97"/>
      <c r="Y12" s="97"/>
      <c r="Z12" s="103"/>
      <c r="AA12" s="94"/>
      <c r="AB12" s="94"/>
      <c r="AC12" s="94"/>
      <c r="AD12" s="94"/>
      <c r="AE12" s="94"/>
      <c r="AF12" s="94"/>
      <c r="AG12" s="99"/>
    </row>
    <row r="13" s="79" customFormat="true" ht="12.85" hidden="false" customHeight="false" outlineLevel="0" collapsed="false">
      <c r="A13" s="87" t="s">
        <v>100</v>
      </c>
      <c r="B13" s="88" t="n">
        <v>2.8</v>
      </c>
      <c r="C13" s="100"/>
      <c r="D13" s="88"/>
      <c r="E13" s="89" t="n">
        <v>3.2</v>
      </c>
      <c r="F13" s="90"/>
      <c r="G13" s="90" t="n">
        <v>6.4</v>
      </c>
      <c r="H13" s="88" t="n">
        <v>5.4</v>
      </c>
      <c r="I13" s="91" t="n">
        <v>9.6</v>
      </c>
      <c r="J13" s="89" t="n">
        <v>12.8</v>
      </c>
      <c r="K13" s="89"/>
      <c r="L13" s="89"/>
      <c r="M13" s="89"/>
      <c r="N13" s="89" t="n">
        <v>3.7</v>
      </c>
      <c r="O13" s="89" t="n">
        <v>1.7</v>
      </c>
      <c r="P13" s="90"/>
      <c r="Q13" s="90" t="n">
        <v>7</v>
      </c>
      <c r="R13" s="91"/>
      <c r="S13" s="89" t="n">
        <v>7.5</v>
      </c>
      <c r="T13" s="89" t="n">
        <v>6.7</v>
      </c>
      <c r="U13" s="89"/>
      <c r="V13" s="89"/>
      <c r="W13" s="89" t="n">
        <v>4.3</v>
      </c>
      <c r="X13" s="91" t="n">
        <v>8</v>
      </c>
      <c r="Y13" s="91" t="n">
        <v>7</v>
      </c>
      <c r="Z13" s="101"/>
      <c r="AA13" s="94"/>
      <c r="AB13" s="94"/>
      <c r="AC13" s="94"/>
      <c r="AD13" s="94"/>
      <c r="AE13" s="94"/>
      <c r="AF13" s="94"/>
      <c r="AG13" s="99"/>
    </row>
    <row r="14" s="79" customFormat="true" ht="12.85" hidden="false" customHeight="false" outlineLevel="0" collapsed="false">
      <c r="A14" s="93"/>
      <c r="B14" s="94" t="n">
        <v>2.8</v>
      </c>
      <c r="C14" s="102"/>
      <c r="D14" s="94"/>
      <c r="E14" s="95"/>
      <c r="F14" s="96"/>
      <c r="G14" s="96" t="n">
        <v>3.7</v>
      </c>
      <c r="H14" s="94" t="n">
        <v>6.1</v>
      </c>
      <c r="I14" s="97" t="n">
        <v>2.8</v>
      </c>
      <c r="J14" s="95"/>
      <c r="K14" s="95"/>
      <c r="L14" s="95"/>
      <c r="M14" s="95"/>
      <c r="N14" s="95" t="n">
        <v>11.7</v>
      </c>
      <c r="O14" s="95"/>
      <c r="P14" s="96"/>
      <c r="Q14" s="96"/>
      <c r="R14" s="97"/>
      <c r="S14" s="95"/>
      <c r="T14" s="95"/>
      <c r="U14" s="95"/>
      <c r="V14" s="95"/>
      <c r="W14" s="95"/>
      <c r="X14" s="97"/>
      <c r="Y14" s="97"/>
      <c r="Z14" s="103"/>
      <c r="AA14" s="94"/>
      <c r="AB14" s="94"/>
      <c r="AC14" s="94"/>
      <c r="AD14" s="94"/>
      <c r="AE14" s="94"/>
      <c r="AF14" s="94"/>
      <c r="AG14" s="99"/>
    </row>
    <row r="15" s="79" customFormat="true" ht="12.85" hidden="false" customHeight="false" outlineLevel="0" collapsed="false">
      <c r="A15" s="93"/>
      <c r="B15" s="94"/>
      <c r="C15" s="102"/>
      <c r="D15" s="94"/>
      <c r="E15" s="95"/>
      <c r="F15" s="96"/>
      <c r="G15" s="96" t="n">
        <v>2.5</v>
      </c>
      <c r="H15" s="94" t="n">
        <v>9.5</v>
      </c>
      <c r="I15" s="97" t="n">
        <v>4.8</v>
      </c>
      <c r="J15" s="95"/>
      <c r="K15" s="95"/>
      <c r="L15" s="95"/>
      <c r="M15" s="95"/>
      <c r="N15" s="95"/>
      <c r="O15" s="95"/>
      <c r="P15" s="96"/>
      <c r="Q15" s="96"/>
      <c r="R15" s="97"/>
      <c r="S15" s="95"/>
      <c r="T15" s="95"/>
      <c r="U15" s="95"/>
      <c r="V15" s="95"/>
      <c r="W15" s="95"/>
      <c r="X15" s="97"/>
      <c r="Y15" s="97"/>
      <c r="Z15" s="103"/>
      <c r="AA15" s="94"/>
      <c r="AB15" s="94"/>
      <c r="AC15" s="94"/>
      <c r="AD15" s="94"/>
      <c r="AE15" s="94"/>
      <c r="AF15" s="94"/>
      <c r="AG15" s="99"/>
    </row>
    <row r="16" s="79" customFormat="true" ht="12.85" hidden="false" customHeight="false" outlineLevel="0" collapsed="false">
      <c r="A16" s="93"/>
      <c r="B16" s="94"/>
      <c r="C16" s="102"/>
      <c r="D16" s="94"/>
      <c r="E16" s="95"/>
      <c r="F16" s="96"/>
      <c r="G16" s="96" t="n">
        <v>2.6</v>
      </c>
      <c r="H16" s="94" t="n">
        <v>1.2</v>
      </c>
      <c r="I16" s="104"/>
      <c r="J16" s="95"/>
      <c r="K16" s="95"/>
      <c r="L16" s="95"/>
      <c r="M16" s="95"/>
      <c r="N16" s="95"/>
      <c r="O16" s="95"/>
      <c r="P16" s="96"/>
      <c r="Q16" s="96"/>
      <c r="R16" s="97"/>
      <c r="S16" s="95"/>
      <c r="T16" s="95"/>
      <c r="U16" s="95"/>
      <c r="V16" s="95"/>
      <c r="W16" s="95"/>
      <c r="X16" s="97"/>
      <c r="Y16" s="97"/>
      <c r="Z16" s="103"/>
      <c r="AA16" s="94"/>
      <c r="AB16" s="94"/>
      <c r="AC16" s="94"/>
      <c r="AD16" s="94"/>
      <c r="AE16" s="94"/>
      <c r="AF16" s="94"/>
      <c r="AG16" s="99"/>
    </row>
    <row r="17" customFormat="false" ht="12.85" hidden="false" customHeight="false" outlineLevel="0" collapsed="false">
      <c r="A17" s="87" t="s">
        <v>101</v>
      </c>
      <c r="B17" s="88"/>
      <c r="C17" s="88"/>
      <c r="D17" s="88"/>
      <c r="E17" s="89"/>
      <c r="F17" s="90"/>
      <c r="G17" s="90" t="n">
        <v>2</v>
      </c>
      <c r="H17" s="88" t="n">
        <v>1</v>
      </c>
      <c r="I17" s="91" t="n">
        <v>23</v>
      </c>
      <c r="J17" s="89"/>
      <c r="K17" s="89"/>
      <c r="L17" s="89"/>
      <c r="M17" s="89"/>
      <c r="N17" s="89"/>
      <c r="O17" s="89"/>
      <c r="P17" s="90"/>
      <c r="Q17" s="90"/>
      <c r="R17" s="91"/>
      <c r="S17" s="89"/>
      <c r="T17" s="89"/>
      <c r="U17" s="89" t="n">
        <v>15</v>
      </c>
      <c r="V17" s="89"/>
      <c r="W17" s="89"/>
      <c r="X17" s="91"/>
      <c r="Y17" s="91"/>
      <c r="Z17" s="92"/>
      <c r="AA17" s="79"/>
      <c r="AB17" s="79"/>
      <c r="AC17" s="79"/>
      <c r="AD17" s="79"/>
      <c r="AE17" s="79"/>
      <c r="AF17" s="79"/>
    </row>
    <row r="18" customFormat="false" ht="12.85" hidden="false" customHeight="false" outlineLevel="0" collapsed="false">
      <c r="A18" s="93" t="s">
        <v>99</v>
      </c>
      <c r="B18" s="94"/>
      <c r="C18" s="94"/>
      <c r="D18" s="94"/>
      <c r="E18" s="95"/>
      <c r="F18" s="96"/>
      <c r="G18" s="96" t="n">
        <v>4</v>
      </c>
      <c r="H18" s="94" t="n">
        <v>3</v>
      </c>
      <c r="I18" s="94" t="n">
        <v>2</v>
      </c>
      <c r="J18" s="95"/>
      <c r="K18" s="95"/>
      <c r="L18" s="95"/>
      <c r="M18" s="95"/>
      <c r="N18" s="95"/>
      <c r="O18" s="95"/>
      <c r="P18" s="96"/>
      <c r="Q18" s="96"/>
      <c r="R18" s="97"/>
      <c r="S18" s="95"/>
      <c r="T18" s="95"/>
      <c r="U18" s="95"/>
      <c r="V18" s="95"/>
      <c r="W18" s="95"/>
      <c r="X18" s="97"/>
      <c r="Y18" s="97"/>
      <c r="Z18" s="98"/>
      <c r="AA18" s="79"/>
      <c r="AB18" s="79"/>
      <c r="AC18" s="79"/>
      <c r="AD18" s="79"/>
      <c r="AE18" s="79"/>
      <c r="AF18" s="79"/>
    </row>
    <row r="19" s="79" customFormat="true" ht="12.85" hidden="false" customHeight="false" outlineLevel="0" collapsed="false">
      <c r="A19" s="87" t="s">
        <v>102</v>
      </c>
      <c r="B19" s="88"/>
      <c r="C19" s="100"/>
      <c r="D19" s="88"/>
      <c r="E19" s="89"/>
      <c r="F19" s="90"/>
      <c r="G19" s="90" t="n">
        <v>1.1</v>
      </c>
      <c r="H19" s="88" t="n">
        <v>0.6</v>
      </c>
      <c r="I19" s="88"/>
      <c r="J19" s="89"/>
      <c r="K19" s="89"/>
      <c r="L19" s="89"/>
      <c r="M19" s="89"/>
      <c r="N19" s="89"/>
      <c r="O19" s="89"/>
      <c r="P19" s="90"/>
      <c r="Q19" s="90"/>
      <c r="R19" s="91"/>
      <c r="S19" s="89"/>
      <c r="T19" s="89"/>
      <c r="U19" s="89" t="n">
        <v>9</v>
      </c>
      <c r="V19" s="89"/>
      <c r="W19" s="89"/>
      <c r="X19" s="91"/>
      <c r="Y19" s="91"/>
      <c r="Z19" s="101"/>
      <c r="AA19" s="94"/>
      <c r="AB19" s="94"/>
      <c r="AC19" s="94"/>
      <c r="AD19" s="94"/>
      <c r="AE19" s="94"/>
      <c r="AF19" s="94"/>
      <c r="AG19" s="99"/>
    </row>
    <row r="20" s="79" customFormat="true" ht="12.85" hidden="false" customHeight="false" outlineLevel="0" collapsed="false">
      <c r="A20" s="93"/>
      <c r="B20" s="94"/>
      <c r="C20" s="94"/>
      <c r="D20" s="94"/>
      <c r="E20" s="95"/>
      <c r="F20" s="96"/>
      <c r="G20" s="96" t="n">
        <v>2.6</v>
      </c>
      <c r="H20" s="94" t="n">
        <v>3</v>
      </c>
      <c r="I20" s="94"/>
      <c r="J20" s="95"/>
      <c r="K20" s="95"/>
      <c r="L20" s="95"/>
      <c r="M20" s="95"/>
      <c r="N20" s="95"/>
      <c r="O20" s="95"/>
      <c r="P20" s="96"/>
      <c r="Q20" s="96"/>
      <c r="R20" s="97"/>
      <c r="S20" s="95"/>
      <c r="T20" s="95"/>
      <c r="U20" s="95" t="n">
        <v>13</v>
      </c>
      <c r="V20" s="95"/>
      <c r="W20" s="95"/>
      <c r="X20" s="97"/>
      <c r="Y20" s="97"/>
      <c r="Z20" s="103"/>
      <c r="AA20" s="94"/>
      <c r="AB20" s="94"/>
      <c r="AC20" s="94"/>
      <c r="AD20" s="94"/>
      <c r="AE20" s="94"/>
      <c r="AF20" s="94"/>
      <c r="AG20" s="99"/>
    </row>
    <row r="21" customFormat="false" ht="12.85" hidden="false" customHeight="false" outlineLevel="0" collapsed="false">
      <c r="A21" s="87" t="s">
        <v>103</v>
      </c>
      <c r="B21" s="88"/>
      <c r="C21" s="88"/>
      <c r="D21" s="88"/>
      <c r="E21" s="89"/>
      <c r="F21" s="90" t="n">
        <v>4</v>
      </c>
      <c r="G21" s="90"/>
      <c r="H21" s="88"/>
      <c r="I21" s="88"/>
      <c r="J21" s="89" t="n">
        <v>5</v>
      </c>
      <c r="K21" s="89"/>
      <c r="L21" s="89" t="n">
        <v>5</v>
      </c>
      <c r="M21" s="89" t="n">
        <v>11</v>
      </c>
      <c r="N21" s="89"/>
      <c r="O21" s="89" t="n">
        <v>2.8</v>
      </c>
      <c r="P21" s="90"/>
      <c r="Q21" s="90"/>
      <c r="R21" s="91"/>
      <c r="S21" s="89" t="n">
        <v>2</v>
      </c>
      <c r="T21" s="89"/>
      <c r="U21" s="89"/>
      <c r="V21" s="89"/>
      <c r="W21" s="89"/>
      <c r="X21" s="91"/>
      <c r="Y21" s="91"/>
      <c r="Z21" s="92"/>
      <c r="AA21" s="79"/>
      <c r="AB21" s="79"/>
      <c r="AC21" s="79"/>
      <c r="AD21" s="79"/>
      <c r="AE21" s="79"/>
      <c r="AF21" s="79"/>
    </row>
    <row r="22" s="79" customFormat="true" ht="12.85" hidden="false" customHeight="false" outlineLevel="0" collapsed="false">
      <c r="A22" s="93"/>
      <c r="B22" s="102"/>
      <c r="C22" s="102"/>
      <c r="D22" s="102"/>
      <c r="E22" s="95"/>
      <c r="F22" s="96"/>
      <c r="G22" s="96"/>
      <c r="H22" s="94"/>
      <c r="I22" s="94"/>
      <c r="J22" s="95"/>
      <c r="K22" s="95"/>
      <c r="L22" s="95"/>
      <c r="M22" s="95" t="n">
        <v>10</v>
      </c>
      <c r="N22" s="95"/>
      <c r="O22" s="95"/>
      <c r="P22" s="96"/>
      <c r="Q22" s="96"/>
      <c r="R22" s="97"/>
      <c r="S22" s="95" t="n">
        <v>6</v>
      </c>
      <c r="T22" s="95"/>
      <c r="U22" s="95"/>
      <c r="V22" s="95"/>
      <c r="W22" s="95"/>
      <c r="X22" s="97"/>
      <c r="Y22" s="97"/>
      <c r="Z22" s="98"/>
      <c r="AA22" s="94"/>
      <c r="AB22" s="94"/>
      <c r="AC22" s="94"/>
      <c r="AD22" s="94"/>
      <c r="AE22" s="94"/>
      <c r="AF22" s="94"/>
      <c r="AG22" s="99"/>
    </row>
    <row r="23" s="79" customFormat="true" ht="12.85" hidden="false" customHeight="false" outlineLevel="0" collapsed="false">
      <c r="A23" s="93"/>
      <c r="B23" s="94"/>
      <c r="C23" s="102"/>
      <c r="D23" s="94"/>
      <c r="E23" s="95"/>
      <c r="F23" s="96"/>
      <c r="G23" s="96"/>
      <c r="H23" s="94"/>
      <c r="I23" s="94"/>
      <c r="J23" s="95"/>
      <c r="K23" s="95"/>
      <c r="L23" s="95"/>
      <c r="M23" s="95"/>
      <c r="N23" s="95"/>
      <c r="O23" s="95"/>
      <c r="P23" s="96"/>
      <c r="Q23" s="96"/>
      <c r="R23" s="97"/>
      <c r="S23" s="95" t="n">
        <v>6</v>
      </c>
      <c r="T23" s="95"/>
      <c r="U23" s="95"/>
      <c r="V23" s="95"/>
      <c r="W23" s="95"/>
      <c r="X23" s="97"/>
      <c r="Y23" s="97"/>
      <c r="Z23" s="103"/>
      <c r="AA23" s="94"/>
      <c r="AB23" s="94"/>
      <c r="AC23" s="94"/>
      <c r="AD23" s="94"/>
      <c r="AE23" s="94"/>
      <c r="AF23" s="94"/>
      <c r="AG23" s="99"/>
    </row>
    <row r="24" s="79" customFormat="true" ht="12.85" hidden="false" customHeight="false" outlineLevel="0" collapsed="false">
      <c r="A24" s="87" t="s">
        <v>104</v>
      </c>
      <c r="B24" s="88"/>
      <c r="C24" s="88"/>
      <c r="D24" s="88"/>
      <c r="E24" s="89"/>
      <c r="F24" s="90" t="n">
        <v>4</v>
      </c>
      <c r="G24" s="90"/>
      <c r="H24" s="88"/>
      <c r="I24" s="88"/>
      <c r="J24" s="89" t="n">
        <v>5</v>
      </c>
      <c r="K24" s="89"/>
      <c r="L24" s="89"/>
      <c r="M24" s="89"/>
      <c r="N24" s="89"/>
      <c r="O24" s="89" t="n">
        <v>2.8</v>
      </c>
      <c r="P24" s="90"/>
      <c r="Q24" s="90"/>
      <c r="R24" s="91"/>
      <c r="S24" s="89" t="n">
        <v>5.8</v>
      </c>
      <c r="T24" s="89"/>
      <c r="U24" s="89"/>
      <c r="V24" s="89"/>
      <c r="W24" s="89"/>
      <c r="X24" s="91"/>
      <c r="Y24" s="91"/>
      <c r="Z24" s="101"/>
      <c r="AA24" s="94"/>
      <c r="AB24" s="94"/>
      <c r="AC24" s="94"/>
      <c r="AD24" s="94"/>
      <c r="AE24" s="94"/>
      <c r="AF24" s="94"/>
      <c r="AG24" s="99"/>
    </row>
    <row r="25" s="79" customFormat="true" ht="12.85" hidden="false" customHeight="false" outlineLevel="0" collapsed="false">
      <c r="A25" s="93"/>
      <c r="B25" s="94"/>
      <c r="C25" s="94"/>
      <c r="D25" s="94"/>
      <c r="E25" s="95"/>
      <c r="F25" s="96"/>
      <c r="G25" s="96"/>
      <c r="H25" s="94"/>
      <c r="I25" s="94"/>
      <c r="J25" s="95"/>
      <c r="K25" s="95"/>
      <c r="L25" s="95"/>
      <c r="M25" s="95"/>
      <c r="N25" s="95"/>
      <c r="O25" s="95"/>
      <c r="P25" s="96"/>
      <c r="Q25" s="96"/>
      <c r="R25" s="97"/>
      <c r="S25" s="95"/>
      <c r="T25" s="95"/>
      <c r="U25" s="95"/>
      <c r="V25" s="95"/>
      <c r="W25" s="95"/>
      <c r="X25" s="97"/>
      <c r="Y25" s="97"/>
      <c r="Z25" s="103"/>
      <c r="AA25" s="94"/>
      <c r="AB25" s="94"/>
      <c r="AC25" s="94"/>
      <c r="AD25" s="94"/>
      <c r="AE25" s="94"/>
      <c r="AF25" s="94"/>
      <c r="AG25" s="99"/>
    </row>
    <row r="26" s="79" customFormat="true" ht="12.85" hidden="false" customHeight="false" outlineLevel="0" collapsed="false">
      <c r="A26" s="93"/>
      <c r="B26" s="94"/>
      <c r="C26" s="94"/>
      <c r="D26" s="94"/>
      <c r="E26" s="95"/>
      <c r="F26" s="96"/>
      <c r="G26" s="96"/>
      <c r="H26" s="94"/>
      <c r="I26" s="94"/>
      <c r="J26" s="95"/>
      <c r="K26" s="95"/>
      <c r="L26" s="95"/>
      <c r="M26" s="95"/>
      <c r="N26" s="95"/>
      <c r="O26" s="95"/>
      <c r="P26" s="96"/>
      <c r="Q26" s="96"/>
      <c r="R26" s="97"/>
      <c r="S26" s="95"/>
      <c r="T26" s="95"/>
      <c r="U26" s="95"/>
      <c r="V26" s="95"/>
      <c r="W26" s="95"/>
      <c r="X26" s="97"/>
      <c r="Y26" s="97"/>
      <c r="Z26" s="103"/>
      <c r="AA26" s="94"/>
      <c r="AB26" s="94"/>
      <c r="AC26" s="94"/>
      <c r="AD26" s="94"/>
      <c r="AE26" s="94"/>
      <c r="AF26" s="94"/>
      <c r="AG26" s="99"/>
    </row>
    <row r="27" s="79" customFormat="true" ht="12.85" hidden="false" customHeight="false" outlineLevel="0" collapsed="false">
      <c r="A27" s="87" t="s">
        <v>105</v>
      </c>
      <c r="B27" s="88"/>
      <c r="C27" s="100"/>
      <c r="D27" s="88"/>
      <c r="E27" s="89"/>
      <c r="F27" s="90" t="n">
        <v>2.7</v>
      </c>
      <c r="G27" s="90"/>
      <c r="H27" s="88"/>
      <c r="I27" s="88"/>
      <c r="J27" s="89" t="n">
        <v>4.2</v>
      </c>
      <c r="K27" s="89"/>
      <c r="L27" s="89"/>
      <c r="M27" s="89"/>
      <c r="N27" s="89"/>
      <c r="O27" s="89"/>
      <c r="P27" s="90" t="n">
        <v>5.3</v>
      </c>
      <c r="Q27" s="90" t="n">
        <v>3.3</v>
      </c>
      <c r="R27" s="91" t="n">
        <v>6.9</v>
      </c>
      <c r="S27" s="89"/>
      <c r="T27" s="89"/>
      <c r="U27" s="89"/>
      <c r="V27" s="89"/>
      <c r="W27" s="89"/>
      <c r="X27" s="91"/>
      <c r="Y27" s="91"/>
      <c r="Z27" s="101"/>
      <c r="AA27" s="94"/>
      <c r="AB27" s="94"/>
      <c r="AC27" s="94"/>
      <c r="AD27" s="94"/>
      <c r="AE27" s="94"/>
      <c r="AF27" s="94"/>
      <c r="AG27" s="99"/>
    </row>
    <row r="28" s="79" customFormat="true" ht="12.85" hidden="false" customHeight="false" outlineLevel="0" collapsed="false">
      <c r="A28" s="93"/>
      <c r="B28" s="94"/>
      <c r="C28" s="102"/>
      <c r="D28" s="94"/>
      <c r="E28" s="95"/>
      <c r="F28" s="96"/>
      <c r="G28" s="96"/>
      <c r="H28" s="94"/>
      <c r="I28" s="94"/>
      <c r="J28" s="95" t="n">
        <v>3.4</v>
      </c>
      <c r="K28" s="95"/>
      <c r="L28" s="95"/>
      <c r="M28" s="95"/>
      <c r="N28" s="95"/>
      <c r="O28" s="95"/>
      <c r="P28" s="96"/>
      <c r="Q28" s="96" t="n">
        <v>0.9</v>
      </c>
      <c r="R28" s="97" t="n">
        <v>1.6</v>
      </c>
      <c r="S28" s="95"/>
      <c r="T28" s="95"/>
      <c r="U28" s="95"/>
      <c r="V28" s="95"/>
      <c r="W28" s="95"/>
      <c r="X28" s="97"/>
      <c r="Y28" s="97"/>
      <c r="Z28" s="103"/>
      <c r="AA28" s="94"/>
      <c r="AB28" s="94"/>
      <c r="AC28" s="94"/>
      <c r="AD28" s="94"/>
      <c r="AE28" s="94"/>
      <c r="AF28" s="94"/>
      <c r="AG28" s="99"/>
    </row>
    <row r="29" s="79" customFormat="true" ht="12.85" hidden="false" customHeight="false" outlineLevel="0" collapsed="false">
      <c r="A29" s="93"/>
      <c r="B29" s="94"/>
      <c r="C29" s="102"/>
      <c r="D29" s="94"/>
      <c r="E29" s="95"/>
      <c r="F29" s="96"/>
      <c r="G29" s="96"/>
      <c r="H29" s="94"/>
      <c r="I29" s="94"/>
      <c r="J29" s="95"/>
      <c r="K29" s="95"/>
      <c r="L29" s="95"/>
      <c r="M29" s="95"/>
      <c r="N29" s="95"/>
      <c r="O29" s="95"/>
      <c r="P29" s="96"/>
      <c r="Q29" s="96" t="n">
        <v>1.9</v>
      </c>
      <c r="R29" s="105" t="n">
        <v>2.5</v>
      </c>
      <c r="S29" s="95"/>
      <c r="T29" s="95"/>
      <c r="U29" s="95"/>
      <c r="V29" s="95"/>
      <c r="W29" s="95"/>
      <c r="X29" s="97"/>
      <c r="Y29" s="97"/>
      <c r="Z29" s="103"/>
      <c r="AA29" s="94"/>
      <c r="AB29" s="94"/>
      <c r="AC29" s="94"/>
      <c r="AD29" s="94"/>
      <c r="AE29" s="94"/>
      <c r="AF29" s="94"/>
      <c r="AG29" s="99"/>
    </row>
    <row r="30" s="79" customFormat="true" ht="12.85" hidden="false" customHeight="false" outlineLevel="0" collapsed="false">
      <c r="A30" s="87" t="s">
        <v>106</v>
      </c>
      <c r="B30" s="88"/>
      <c r="C30" s="88"/>
      <c r="D30" s="88"/>
      <c r="E30" s="89"/>
      <c r="F30" s="90" t="n">
        <v>4.5</v>
      </c>
      <c r="G30" s="90"/>
      <c r="H30" s="88"/>
      <c r="I30" s="88"/>
      <c r="J30" s="89" t="n">
        <v>3.6</v>
      </c>
      <c r="K30" s="89"/>
      <c r="L30" s="89"/>
      <c r="M30" s="89"/>
      <c r="N30" s="89"/>
      <c r="O30" s="89"/>
      <c r="P30" s="90" t="n">
        <v>3.1</v>
      </c>
      <c r="Q30" s="90" t="n">
        <v>3</v>
      </c>
      <c r="R30" s="91" t="n">
        <v>2.5</v>
      </c>
      <c r="S30" s="89"/>
      <c r="T30" s="89"/>
      <c r="U30" s="89"/>
      <c r="V30" s="89"/>
      <c r="W30" s="89"/>
      <c r="X30" s="91"/>
      <c r="Y30" s="91"/>
      <c r="Z30" s="101"/>
      <c r="AA30" s="94"/>
      <c r="AB30" s="94"/>
      <c r="AC30" s="94"/>
      <c r="AD30" s="94"/>
      <c r="AE30" s="94"/>
      <c r="AF30" s="94"/>
      <c r="AG30" s="99"/>
    </row>
    <row r="31" s="79" customFormat="true" ht="12.85" hidden="false" customHeight="false" outlineLevel="0" collapsed="false">
      <c r="A31" s="93"/>
      <c r="B31" s="94"/>
      <c r="C31" s="94"/>
      <c r="D31" s="94"/>
      <c r="E31" s="95"/>
      <c r="F31" s="96"/>
      <c r="G31" s="96"/>
      <c r="H31" s="94"/>
      <c r="I31" s="94"/>
      <c r="J31" s="95" t="n">
        <v>4</v>
      </c>
      <c r="K31" s="95"/>
      <c r="L31" s="95"/>
      <c r="M31" s="95"/>
      <c r="N31" s="95"/>
      <c r="O31" s="95"/>
      <c r="P31" s="96"/>
      <c r="Q31" s="96" t="n">
        <v>1.5</v>
      </c>
      <c r="R31" s="97" t="n">
        <v>6.9</v>
      </c>
      <c r="S31" s="95"/>
      <c r="T31" s="95"/>
      <c r="U31" s="95"/>
      <c r="V31" s="95"/>
      <c r="W31" s="95"/>
      <c r="X31" s="97"/>
      <c r="Y31" s="97"/>
      <c r="Z31" s="103"/>
      <c r="AA31" s="94"/>
      <c r="AB31" s="94"/>
      <c r="AC31" s="94"/>
      <c r="AD31" s="94"/>
      <c r="AE31" s="94"/>
      <c r="AF31" s="94"/>
      <c r="AG31" s="99"/>
    </row>
    <row r="32" s="79" customFormat="true" ht="12.85" hidden="false" customHeight="false" outlineLevel="0" collapsed="false">
      <c r="A32" s="93"/>
      <c r="B32" s="94"/>
      <c r="C32" s="94"/>
      <c r="D32" s="94"/>
      <c r="E32" s="106"/>
      <c r="F32" s="107"/>
      <c r="G32" s="107"/>
      <c r="H32" s="108"/>
      <c r="I32" s="108"/>
      <c r="J32" s="106"/>
      <c r="K32" s="106"/>
      <c r="L32" s="106"/>
      <c r="M32" s="106"/>
      <c r="N32" s="106"/>
      <c r="O32" s="106"/>
      <c r="P32" s="107"/>
      <c r="Q32" s="96" t="n">
        <v>1.9</v>
      </c>
      <c r="R32" s="105" t="n">
        <v>3.4</v>
      </c>
      <c r="S32" s="106"/>
      <c r="T32" s="106"/>
      <c r="U32" s="106"/>
      <c r="V32" s="106"/>
      <c r="W32" s="106"/>
      <c r="X32" s="97"/>
      <c r="Y32" s="97"/>
      <c r="Z32" s="103"/>
      <c r="AA32" s="94"/>
      <c r="AB32" s="94"/>
      <c r="AC32" s="94"/>
      <c r="AD32" s="94"/>
      <c r="AE32" s="94"/>
      <c r="AF32" s="94"/>
      <c r="AG32" s="99"/>
    </row>
    <row r="33" s="79" customFormat="true" ht="12.85" hidden="false" customHeight="false" outlineLevel="0" collapsed="false">
      <c r="A33" s="109" t="s">
        <v>107</v>
      </c>
      <c r="B33" s="90" t="n">
        <v>0.3</v>
      </c>
      <c r="C33" s="110" t="n">
        <v>3.5</v>
      </c>
      <c r="D33" s="111" t="n">
        <v>6.7</v>
      </c>
      <c r="E33" s="89"/>
      <c r="F33" s="90"/>
      <c r="G33" s="90"/>
      <c r="H33" s="88"/>
      <c r="I33" s="88"/>
      <c r="J33" s="89"/>
      <c r="K33" s="89" t="n">
        <v>5</v>
      </c>
      <c r="L33" s="89"/>
      <c r="M33" s="89"/>
      <c r="N33" s="89"/>
      <c r="O33" s="89"/>
      <c r="P33" s="90"/>
      <c r="Q33" s="90"/>
      <c r="R33" s="91"/>
      <c r="S33" s="89"/>
      <c r="T33" s="89"/>
      <c r="U33" s="89"/>
      <c r="V33" s="89"/>
      <c r="W33" s="89"/>
      <c r="X33" s="91"/>
      <c r="Y33" s="91"/>
      <c r="Z33" s="92"/>
      <c r="AA33" s="94"/>
      <c r="AB33" s="94"/>
      <c r="AC33" s="94"/>
      <c r="AD33" s="94"/>
      <c r="AE33" s="94"/>
      <c r="AF33" s="94"/>
      <c r="AG33" s="99"/>
    </row>
    <row r="34" s="79" customFormat="true" ht="12.85" hidden="false" customHeight="false" outlineLevel="0" collapsed="false">
      <c r="A34" s="112" t="s">
        <v>107</v>
      </c>
      <c r="B34" s="96" t="n">
        <v>0.5</v>
      </c>
      <c r="C34" s="94" t="n">
        <v>1.6</v>
      </c>
      <c r="D34" s="104" t="n">
        <v>2.1</v>
      </c>
      <c r="E34" s="95"/>
      <c r="F34" s="96"/>
      <c r="G34" s="96"/>
      <c r="H34" s="94"/>
      <c r="I34" s="94"/>
      <c r="J34" s="95"/>
      <c r="K34" s="95"/>
      <c r="L34" s="95"/>
      <c r="M34" s="95"/>
      <c r="N34" s="95"/>
      <c r="O34" s="95"/>
      <c r="P34" s="96"/>
      <c r="Q34" s="96"/>
      <c r="R34" s="97"/>
      <c r="S34" s="95"/>
      <c r="T34" s="95"/>
      <c r="U34" s="95"/>
      <c r="V34" s="95"/>
      <c r="W34" s="95"/>
      <c r="X34" s="97"/>
      <c r="Y34" s="97"/>
      <c r="Z34" s="98"/>
      <c r="AA34" s="94"/>
      <c r="AB34" s="94"/>
      <c r="AC34" s="94"/>
      <c r="AD34" s="94"/>
      <c r="AE34" s="94"/>
      <c r="AF34" s="94"/>
      <c r="AG34" s="99"/>
    </row>
    <row r="35" s="79" customFormat="true" ht="12.85" hidden="false" customHeight="false" outlineLevel="0" collapsed="false">
      <c r="A35" s="112" t="s">
        <v>107</v>
      </c>
      <c r="B35" s="96" t="n">
        <v>5.2</v>
      </c>
      <c r="C35" s="94" t="n">
        <v>2.4</v>
      </c>
      <c r="D35" s="104" t="n">
        <v>1.7</v>
      </c>
      <c r="E35" s="95"/>
      <c r="F35" s="96"/>
      <c r="G35" s="96"/>
      <c r="H35" s="94"/>
      <c r="I35" s="94"/>
      <c r="J35" s="95"/>
      <c r="K35" s="95"/>
      <c r="L35" s="95"/>
      <c r="M35" s="95"/>
      <c r="N35" s="95"/>
      <c r="O35" s="95"/>
      <c r="P35" s="96"/>
      <c r="Q35" s="96"/>
      <c r="R35" s="97"/>
      <c r="S35" s="95"/>
      <c r="T35" s="95"/>
      <c r="U35" s="95"/>
      <c r="V35" s="95"/>
      <c r="W35" s="95"/>
      <c r="X35" s="97"/>
      <c r="Y35" s="97"/>
      <c r="Z35" s="98"/>
      <c r="AA35" s="94"/>
      <c r="AB35" s="94"/>
      <c r="AC35" s="94"/>
      <c r="AD35" s="94"/>
      <c r="AE35" s="94"/>
      <c r="AF35" s="94"/>
      <c r="AG35" s="99"/>
    </row>
    <row r="36" s="79" customFormat="true" ht="12.85" hidden="false" customHeight="false" outlineLevel="0" collapsed="false">
      <c r="A36" s="112" t="s">
        <v>107</v>
      </c>
      <c r="B36" s="96" t="n">
        <v>2.3</v>
      </c>
      <c r="C36" s="94" t="n">
        <v>1.5</v>
      </c>
      <c r="D36" s="97" t="n">
        <v>1.9</v>
      </c>
      <c r="E36" s="95"/>
      <c r="F36" s="96"/>
      <c r="G36" s="96"/>
      <c r="H36" s="94"/>
      <c r="I36" s="94"/>
      <c r="J36" s="95"/>
      <c r="K36" s="95"/>
      <c r="L36" s="95"/>
      <c r="M36" s="95"/>
      <c r="N36" s="95"/>
      <c r="O36" s="95"/>
      <c r="P36" s="96"/>
      <c r="Q36" s="96"/>
      <c r="R36" s="97"/>
      <c r="S36" s="95"/>
      <c r="T36" s="95"/>
      <c r="U36" s="95"/>
      <c r="V36" s="95"/>
      <c r="W36" s="95"/>
      <c r="X36" s="97"/>
      <c r="Y36" s="97"/>
      <c r="Z36" s="98"/>
      <c r="AA36" s="94"/>
      <c r="AB36" s="94"/>
      <c r="AC36" s="94"/>
      <c r="AD36" s="94"/>
      <c r="AE36" s="94"/>
      <c r="AF36" s="94"/>
      <c r="AG36" s="99"/>
    </row>
    <row r="37" s="79" customFormat="true" ht="12.85" hidden="false" customHeight="false" outlineLevel="0" collapsed="false">
      <c r="A37" s="112" t="s">
        <v>107</v>
      </c>
      <c r="B37" s="94" t="n">
        <v>1.4</v>
      </c>
      <c r="C37" s="94" t="n">
        <v>2.8</v>
      </c>
      <c r="D37" s="97" t="n">
        <v>6</v>
      </c>
      <c r="E37" s="95"/>
      <c r="F37" s="96"/>
      <c r="G37" s="96"/>
      <c r="H37" s="94"/>
      <c r="I37" s="94"/>
      <c r="J37" s="95"/>
      <c r="K37" s="95"/>
      <c r="L37" s="95"/>
      <c r="M37" s="95"/>
      <c r="N37" s="95"/>
      <c r="O37" s="95"/>
      <c r="P37" s="96"/>
      <c r="Q37" s="96"/>
      <c r="R37" s="97"/>
      <c r="S37" s="95"/>
      <c r="T37" s="95"/>
      <c r="U37" s="95"/>
      <c r="V37" s="95"/>
      <c r="W37" s="95"/>
      <c r="X37" s="97"/>
      <c r="Y37" s="97"/>
      <c r="Z37" s="98"/>
      <c r="AA37" s="94"/>
      <c r="AB37" s="94"/>
      <c r="AC37" s="94"/>
      <c r="AD37" s="94"/>
      <c r="AE37" s="94"/>
      <c r="AF37" s="94"/>
      <c r="AG37" s="99"/>
    </row>
    <row r="38" s="79" customFormat="true" ht="12.85" hidden="false" customHeight="false" outlineLevel="0" collapsed="false">
      <c r="A38" s="112" t="s">
        <v>107</v>
      </c>
      <c r="B38" s="94" t="n">
        <v>2.9</v>
      </c>
      <c r="C38" s="94" t="n">
        <v>4</v>
      </c>
      <c r="D38" s="97" t="n">
        <v>2.3</v>
      </c>
      <c r="E38" s="95"/>
      <c r="F38" s="96"/>
      <c r="G38" s="96"/>
      <c r="H38" s="94"/>
      <c r="I38" s="94"/>
      <c r="J38" s="95"/>
      <c r="K38" s="95"/>
      <c r="L38" s="95"/>
      <c r="M38" s="95"/>
      <c r="N38" s="95"/>
      <c r="O38" s="95"/>
      <c r="P38" s="96"/>
      <c r="Q38" s="96"/>
      <c r="R38" s="97"/>
      <c r="S38" s="95"/>
      <c r="T38" s="95"/>
      <c r="U38" s="95"/>
      <c r="V38" s="95"/>
      <c r="W38" s="95"/>
      <c r="X38" s="97"/>
      <c r="Y38" s="97"/>
      <c r="Z38" s="98"/>
      <c r="AA38" s="94"/>
      <c r="AB38" s="94"/>
      <c r="AC38" s="94"/>
      <c r="AD38" s="94"/>
      <c r="AE38" s="94"/>
      <c r="AF38" s="94"/>
      <c r="AG38" s="99"/>
    </row>
    <row r="39" s="79" customFormat="true" ht="12.85" hidden="false" customHeight="false" outlineLevel="0" collapsed="false">
      <c r="A39" s="113" t="s">
        <v>107</v>
      </c>
      <c r="B39" s="94" t="n">
        <v>5.3</v>
      </c>
      <c r="C39" s="94" t="n">
        <v>2.5</v>
      </c>
      <c r="D39" s="94" t="n">
        <v>1.9</v>
      </c>
      <c r="E39" s="95"/>
      <c r="F39" s="96"/>
      <c r="G39" s="96"/>
      <c r="H39" s="94"/>
      <c r="I39" s="94"/>
      <c r="J39" s="95"/>
      <c r="K39" s="95"/>
      <c r="L39" s="95"/>
      <c r="M39" s="95"/>
      <c r="N39" s="95"/>
      <c r="O39" s="95"/>
      <c r="P39" s="96"/>
      <c r="Q39" s="96"/>
      <c r="R39" s="97"/>
      <c r="S39" s="95"/>
      <c r="T39" s="95"/>
      <c r="U39" s="95"/>
      <c r="V39" s="95"/>
      <c r="W39" s="95"/>
      <c r="X39" s="97"/>
      <c r="Y39" s="97"/>
      <c r="Z39" s="98"/>
      <c r="AA39" s="94"/>
      <c r="AB39" s="94"/>
      <c r="AC39" s="94"/>
      <c r="AD39" s="94"/>
      <c r="AE39" s="94"/>
      <c r="AF39" s="94"/>
      <c r="AG39" s="99"/>
    </row>
    <row r="40" s="79" customFormat="true" ht="12.85" hidden="false" customHeight="false" outlineLevel="0" collapsed="false">
      <c r="A40" s="109" t="s">
        <v>108</v>
      </c>
      <c r="B40" s="90" t="n">
        <v>0.4</v>
      </c>
      <c r="C40" s="110" t="n">
        <v>3.1</v>
      </c>
      <c r="D40" s="111" t="n">
        <v>4.1</v>
      </c>
      <c r="E40" s="89"/>
      <c r="F40" s="90"/>
      <c r="G40" s="90"/>
      <c r="H40" s="88"/>
      <c r="I40" s="88"/>
      <c r="J40" s="89"/>
      <c r="K40" s="89" t="n">
        <v>5</v>
      </c>
      <c r="L40" s="89"/>
      <c r="M40" s="89"/>
      <c r="N40" s="89"/>
      <c r="O40" s="89"/>
      <c r="P40" s="90"/>
      <c r="Q40" s="90"/>
      <c r="R40" s="91"/>
      <c r="S40" s="89"/>
      <c r="T40" s="89"/>
      <c r="U40" s="89"/>
      <c r="V40" s="89"/>
      <c r="W40" s="89"/>
      <c r="X40" s="91"/>
      <c r="Y40" s="91"/>
      <c r="Z40" s="92"/>
      <c r="AA40" s="94"/>
      <c r="AB40" s="94"/>
      <c r="AC40" s="94"/>
      <c r="AD40" s="94"/>
      <c r="AE40" s="94"/>
      <c r="AF40" s="94"/>
      <c r="AG40" s="99"/>
    </row>
    <row r="41" s="79" customFormat="true" ht="12.85" hidden="false" customHeight="false" outlineLevel="0" collapsed="false">
      <c r="A41" s="112" t="s">
        <v>108</v>
      </c>
      <c r="B41" s="96" t="n">
        <v>2</v>
      </c>
      <c r="C41" s="94" t="n">
        <v>2.6</v>
      </c>
      <c r="D41" s="104" t="n">
        <v>2.5</v>
      </c>
      <c r="E41" s="95"/>
      <c r="F41" s="96"/>
      <c r="G41" s="96"/>
      <c r="H41" s="94"/>
      <c r="I41" s="94"/>
      <c r="J41" s="95"/>
      <c r="K41" s="95"/>
      <c r="L41" s="95"/>
      <c r="M41" s="95"/>
      <c r="N41" s="95"/>
      <c r="O41" s="95"/>
      <c r="P41" s="96"/>
      <c r="Q41" s="96"/>
      <c r="R41" s="97"/>
      <c r="S41" s="95"/>
      <c r="T41" s="95"/>
      <c r="U41" s="95"/>
      <c r="V41" s="95"/>
      <c r="W41" s="95"/>
      <c r="X41" s="97"/>
      <c r="Y41" s="97"/>
      <c r="Z41" s="98"/>
      <c r="AA41" s="94"/>
      <c r="AB41" s="94"/>
      <c r="AC41" s="94"/>
      <c r="AD41" s="94"/>
      <c r="AE41" s="94"/>
      <c r="AF41" s="94"/>
      <c r="AG41" s="99"/>
    </row>
    <row r="42" s="79" customFormat="true" ht="12.85" hidden="false" customHeight="false" outlineLevel="0" collapsed="false">
      <c r="A42" s="112" t="s">
        <v>108</v>
      </c>
      <c r="B42" s="96" t="n">
        <v>2.7</v>
      </c>
      <c r="C42" s="94" t="n">
        <v>1.4</v>
      </c>
      <c r="D42" s="104" t="n">
        <v>0.8</v>
      </c>
      <c r="E42" s="95"/>
      <c r="F42" s="96"/>
      <c r="G42" s="96"/>
      <c r="H42" s="94"/>
      <c r="I42" s="94"/>
      <c r="J42" s="95"/>
      <c r="K42" s="95"/>
      <c r="L42" s="95"/>
      <c r="M42" s="95"/>
      <c r="N42" s="95"/>
      <c r="O42" s="95"/>
      <c r="P42" s="96"/>
      <c r="Q42" s="96"/>
      <c r="R42" s="97"/>
      <c r="S42" s="95"/>
      <c r="T42" s="95"/>
      <c r="U42" s="95"/>
      <c r="V42" s="95"/>
      <c r="W42" s="95"/>
      <c r="X42" s="97"/>
      <c r="Y42" s="97"/>
      <c r="Z42" s="98"/>
      <c r="AA42" s="94"/>
      <c r="AB42" s="94"/>
      <c r="AC42" s="94"/>
      <c r="AD42" s="94"/>
      <c r="AE42" s="94"/>
      <c r="AF42" s="94"/>
      <c r="AG42" s="99"/>
    </row>
    <row r="43" s="79" customFormat="true" ht="12.85" hidden="false" customHeight="false" outlineLevel="0" collapsed="false">
      <c r="A43" s="112" t="s">
        <v>108</v>
      </c>
      <c r="B43" s="96" t="n">
        <v>1.5</v>
      </c>
      <c r="C43" s="94" t="n">
        <v>3.6</v>
      </c>
      <c r="D43" s="97" t="n">
        <v>2.5</v>
      </c>
      <c r="E43" s="95"/>
      <c r="F43" s="96"/>
      <c r="G43" s="96"/>
      <c r="H43" s="94"/>
      <c r="I43" s="94"/>
      <c r="J43" s="95"/>
      <c r="K43" s="95"/>
      <c r="L43" s="95"/>
      <c r="M43" s="95"/>
      <c r="N43" s="95"/>
      <c r="O43" s="95"/>
      <c r="P43" s="96"/>
      <c r="Q43" s="96"/>
      <c r="R43" s="97"/>
      <c r="S43" s="95"/>
      <c r="T43" s="95"/>
      <c r="U43" s="95"/>
      <c r="V43" s="95"/>
      <c r="W43" s="95"/>
      <c r="X43" s="97"/>
      <c r="Y43" s="97"/>
      <c r="Z43" s="98"/>
      <c r="AA43" s="94"/>
      <c r="AB43" s="94"/>
      <c r="AC43" s="94"/>
      <c r="AD43" s="94"/>
      <c r="AE43" s="94"/>
      <c r="AF43" s="94"/>
      <c r="AG43" s="99"/>
    </row>
    <row r="44" s="79" customFormat="true" ht="12.85" hidden="false" customHeight="false" outlineLevel="0" collapsed="false">
      <c r="A44" s="112" t="s">
        <v>108</v>
      </c>
      <c r="B44" s="94" t="n">
        <v>0.3</v>
      </c>
      <c r="C44" s="94" t="n">
        <v>1.4</v>
      </c>
      <c r="D44" s="97" t="n">
        <v>7.1</v>
      </c>
      <c r="E44" s="95"/>
      <c r="F44" s="96"/>
      <c r="G44" s="96"/>
      <c r="H44" s="94"/>
      <c r="I44" s="94"/>
      <c r="J44" s="95"/>
      <c r="K44" s="95"/>
      <c r="L44" s="95"/>
      <c r="M44" s="95"/>
      <c r="N44" s="95"/>
      <c r="O44" s="95"/>
      <c r="P44" s="96"/>
      <c r="Q44" s="96"/>
      <c r="R44" s="97"/>
      <c r="S44" s="95"/>
      <c r="T44" s="95"/>
      <c r="U44" s="95"/>
      <c r="V44" s="95"/>
      <c r="W44" s="95"/>
      <c r="X44" s="97"/>
      <c r="Y44" s="97"/>
      <c r="Z44" s="98"/>
      <c r="AA44" s="94"/>
      <c r="AB44" s="94"/>
      <c r="AC44" s="94"/>
      <c r="AD44" s="94"/>
      <c r="AE44" s="94"/>
      <c r="AF44" s="94"/>
      <c r="AG44" s="99"/>
    </row>
    <row r="45" s="79" customFormat="true" ht="12.85" hidden="false" customHeight="false" outlineLevel="0" collapsed="false">
      <c r="A45" s="112" t="s">
        <v>108</v>
      </c>
      <c r="B45" s="94" t="n">
        <v>0.4</v>
      </c>
      <c r="C45" s="94" t="n">
        <v>2.4</v>
      </c>
      <c r="D45" s="97" t="n">
        <v>2.5</v>
      </c>
      <c r="E45" s="95"/>
      <c r="F45" s="96"/>
      <c r="G45" s="96"/>
      <c r="H45" s="94"/>
      <c r="I45" s="94"/>
      <c r="J45" s="95"/>
      <c r="K45" s="95"/>
      <c r="L45" s="95"/>
      <c r="M45" s="95"/>
      <c r="N45" s="95"/>
      <c r="O45" s="95"/>
      <c r="P45" s="96"/>
      <c r="Q45" s="96"/>
      <c r="R45" s="97"/>
      <c r="S45" s="95"/>
      <c r="T45" s="95"/>
      <c r="U45" s="95"/>
      <c r="V45" s="95"/>
      <c r="W45" s="95"/>
      <c r="X45" s="97"/>
      <c r="Y45" s="97"/>
      <c r="Z45" s="98"/>
      <c r="AA45" s="94"/>
      <c r="AB45" s="94"/>
      <c r="AC45" s="94"/>
      <c r="AD45" s="94"/>
      <c r="AE45" s="94"/>
      <c r="AF45" s="94"/>
      <c r="AG45" s="99"/>
    </row>
    <row r="46" s="79" customFormat="true" ht="12.85" hidden="false" customHeight="false" outlineLevel="0" collapsed="false">
      <c r="A46" s="113" t="s">
        <v>108</v>
      </c>
      <c r="B46" s="94" t="n">
        <v>4.8</v>
      </c>
      <c r="C46" s="94" t="n">
        <v>1.2</v>
      </c>
      <c r="D46" s="94"/>
      <c r="E46" s="95"/>
      <c r="F46" s="96"/>
      <c r="G46" s="96"/>
      <c r="H46" s="94"/>
      <c r="I46" s="94"/>
      <c r="J46" s="95"/>
      <c r="K46" s="95"/>
      <c r="L46" s="95"/>
      <c r="M46" s="95"/>
      <c r="N46" s="95"/>
      <c r="O46" s="95"/>
      <c r="P46" s="96"/>
      <c r="Q46" s="96"/>
      <c r="R46" s="97"/>
      <c r="S46" s="95"/>
      <c r="T46" s="95"/>
      <c r="U46" s="95"/>
      <c r="V46" s="95"/>
      <c r="W46" s="95"/>
      <c r="X46" s="97"/>
      <c r="Y46" s="97"/>
      <c r="Z46" s="98"/>
      <c r="AA46" s="94"/>
      <c r="AB46" s="94"/>
      <c r="AC46" s="94"/>
      <c r="AD46" s="94"/>
      <c r="AE46" s="94"/>
      <c r="AF46" s="94"/>
      <c r="AG46" s="99"/>
    </row>
    <row r="47" customFormat="false" ht="12.85" hidden="false" customHeight="false" outlineLevel="0" collapsed="false">
      <c r="A47" s="72" t="s">
        <v>60</v>
      </c>
      <c r="B47" s="73" t="n">
        <v>150</v>
      </c>
      <c r="C47" s="73" t="n">
        <v>150</v>
      </c>
      <c r="D47" s="73" t="n">
        <v>150</v>
      </c>
      <c r="E47" s="74" t="n">
        <v>250</v>
      </c>
      <c r="F47" s="75" t="n">
        <v>250</v>
      </c>
      <c r="G47" s="76" t="n">
        <v>350</v>
      </c>
      <c r="H47" s="76" t="n">
        <v>350</v>
      </c>
      <c r="I47" s="76" t="n">
        <v>350</v>
      </c>
      <c r="J47" s="75" t="n">
        <v>350</v>
      </c>
      <c r="K47" s="77" t="n">
        <v>400</v>
      </c>
      <c r="L47" s="78" t="n">
        <v>400</v>
      </c>
      <c r="M47" s="75" t="n">
        <v>400</v>
      </c>
      <c r="N47" s="74" t="n">
        <v>500</v>
      </c>
      <c r="O47" s="76" t="n">
        <v>500</v>
      </c>
      <c r="P47" s="78" t="n">
        <v>500</v>
      </c>
      <c r="Q47" s="74" t="n">
        <v>500</v>
      </c>
      <c r="R47" s="74" t="n">
        <v>500</v>
      </c>
      <c r="S47" s="77" t="n">
        <v>600</v>
      </c>
      <c r="T47" s="75" t="n">
        <v>700</v>
      </c>
      <c r="U47" s="78" t="n">
        <v>750</v>
      </c>
      <c r="V47" s="74" t="n">
        <v>950</v>
      </c>
      <c r="W47" s="77" t="n">
        <v>1000</v>
      </c>
      <c r="X47" s="78" t="n">
        <v>1000</v>
      </c>
      <c r="Y47" s="78" t="n">
        <v>1100</v>
      </c>
      <c r="Z47" s="72" t="str">
        <f aca="false">A47</f>
        <v>мм</v>
      </c>
      <c r="AA47" s="114"/>
      <c r="AB47" s="114"/>
      <c r="AC47" s="114"/>
      <c r="AD47" s="114"/>
      <c r="AE47" s="114"/>
      <c r="AF47" s="114"/>
      <c r="AG47" s="115"/>
    </row>
    <row r="48" customFormat="false" ht="12.85" hidden="false" customHeight="false" outlineLevel="0" collapsed="false">
      <c r="A48" s="72" t="s">
        <v>60</v>
      </c>
      <c r="B48" s="81" t="n">
        <v>150</v>
      </c>
      <c r="C48" s="81" t="n">
        <v>150</v>
      </c>
      <c r="D48" s="81" t="n">
        <v>150</v>
      </c>
      <c r="E48" s="82" t="n">
        <v>150</v>
      </c>
      <c r="F48" s="83" t="n">
        <v>250</v>
      </c>
      <c r="G48" s="84" t="n">
        <v>150</v>
      </c>
      <c r="H48" s="84" t="n">
        <v>150</v>
      </c>
      <c r="I48" s="84" t="n">
        <v>150</v>
      </c>
      <c r="J48" s="83" t="n">
        <v>250</v>
      </c>
      <c r="K48" s="85" t="n">
        <v>150</v>
      </c>
      <c r="L48" s="86" t="n">
        <v>250</v>
      </c>
      <c r="M48" s="83" t="n">
        <v>400</v>
      </c>
      <c r="N48" s="82" t="n">
        <v>150</v>
      </c>
      <c r="O48" s="84" t="n">
        <v>250</v>
      </c>
      <c r="P48" s="86" t="n">
        <v>300</v>
      </c>
      <c r="Q48" s="82" t="n">
        <v>500</v>
      </c>
      <c r="R48" s="82" t="n">
        <v>500</v>
      </c>
      <c r="S48" s="85" t="n">
        <v>250</v>
      </c>
      <c r="T48" s="83" t="n">
        <v>250</v>
      </c>
      <c r="U48" s="86" t="n">
        <v>150</v>
      </c>
      <c r="V48" s="82" t="n">
        <v>150</v>
      </c>
      <c r="W48" s="85" t="n">
        <v>250</v>
      </c>
      <c r="X48" s="86" t="n">
        <v>500</v>
      </c>
      <c r="Y48" s="86" t="n">
        <v>350</v>
      </c>
      <c r="Z48" s="72" t="str">
        <f aca="false">A48</f>
        <v>мм</v>
      </c>
      <c r="AA48" s="114"/>
      <c r="AB48" s="114"/>
      <c r="AC48" s="114"/>
      <c r="AD48" s="114"/>
      <c r="AE48" s="114"/>
      <c r="AF48" s="114"/>
      <c r="AG48" s="115"/>
    </row>
    <row r="49" customFormat="false" ht="12.85" hidden="false" customHeight="false" outlineLevel="0" collapsed="false">
      <c r="A49" s="116" t="s">
        <v>109</v>
      </c>
      <c r="B49" s="117" t="n">
        <f aca="false">SUM(B3:B46)*1.1</f>
        <v>63.69</v>
      </c>
      <c r="C49" s="117" t="n">
        <f aca="false">SUM(C3:C46)*1.1</f>
        <v>62.92</v>
      </c>
      <c r="D49" s="117" t="n">
        <f aca="false">SUM(D3:D46)*1.1</f>
        <v>65.34</v>
      </c>
      <c r="E49" s="117" t="n">
        <f aca="false">SUM(E3:E46)*1.1</f>
        <v>26.51</v>
      </c>
      <c r="F49" s="117" t="n">
        <f aca="false">SUM(F3:F46)*1.1</f>
        <v>16.72</v>
      </c>
      <c r="G49" s="117" t="n">
        <f aca="false">SUM(G3:G46)*1.1</f>
        <v>47.41</v>
      </c>
      <c r="H49" s="117" t="n">
        <f aca="false">SUM(H3:H46)*1.1</f>
        <v>47.08</v>
      </c>
      <c r="I49" s="117" t="n">
        <f aca="false">SUM(I3:I46)*1.1</f>
        <v>59.18</v>
      </c>
      <c r="J49" s="117" t="n">
        <f aca="false">SUM(J3:J46)*1.1</f>
        <v>43.45</v>
      </c>
      <c r="K49" s="117" t="n">
        <f aca="false">SUM(K3:K46)*1.1</f>
        <v>11</v>
      </c>
      <c r="L49" s="117" t="n">
        <f aca="false">SUM(L3:L46)*1.1</f>
        <v>14.3</v>
      </c>
      <c r="M49" s="117" t="n">
        <f aca="false">SUM(M3:M46)*1.1</f>
        <v>23.1</v>
      </c>
      <c r="N49" s="117" t="n">
        <f aca="false">SUM(N3:N46)*1.1</f>
        <v>47.85</v>
      </c>
      <c r="O49" s="117" t="n">
        <f aca="false">SUM(O3:O46)*1.1</f>
        <v>24.53</v>
      </c>
      <c r="P49" s="117" t="n">
        <f aca="false">SUM(P3:P46)*1.1</f>
        <v>9.24</v>
      </c>
      <c r="Q49" s="117" t="n">
        <f aca="false">SUM(Q3:Q46)*1.1</f>
        <v>50.05</v>
      </c>
      <c r="R49" s="117" t="n">
        <f aca="false">SUM(R3:R46)*1.1</f>
        <v>26.18</v>
      </c>
      <c r="S49" s="117" t="n">
        <f aca="false">SUM(S3:S46)*1.1</f>
        <v>59.73</v>
      </c>
      <c r="T49" s="117" t="n">
        <f aca="false">SUM(T3:T46)*1.1</f>
        <v>7.37</v>
      </c>
      <c r="U49" s="117" t="n">
        <f aca="false">SUM(U3:U46)*1.1</f>
        <v>40.7</v>
      </c>
      <c r="V49" s="117" t="n">
        <f aca="false">SUM(V3:V46)*1.1</f>
        <v>2.75</v>
      </c>
      <c r="W49" s="117" t="n">
        <f aca="false">SUM(W3:W46)*1.1</f>
        <v>4.73</v>
      </c>
      <c r="X49" s="117" t="n">
        <f aca="false">SUM(X3:X46)*1.1</f>
        <v>8.8</v>
      </c>
      <c r="Y49" s="117" t="n">
        <f aca="false">SUM(Y3:Y46)*1.1</f>
        <v>7.7</v>
      </c>
      <c r="Z49" s="116" t="str">
        <f aca="false">A49</f>
        <v>Lсц, м</v>
      </c>
      <c r="AA49" s="114"/>
      <c r="AB49" s="114"/>
      <c r="AC49" s="114"/>
      <c r="AD49" s="114"/>
      <c r="AE49" s="114"/>
      <c r="AF49" s="114"/>
      <c r="AG49" s="94"/>
    </row>
    <row r="50" customFormat="false" ht="13.4" hidden="false" customHeight="false" outlineLevel="0" collapsed="false">
      <c r="A50" s="118" t="s">
        <v>110</v>
      </c>
      <c r="B50" s="119" t="n">
        <f aca="false">B49*0.002*(B1+B2)</f>
        <v>38.214</v>
      </c>
      <c r="C50" s="119" t="n">
        <f aca="false">C49*0.002*(C1+C2)</f>
        <v>37.752</v>
      </c>
      <c r="D50" s="119" t="n">
        <f aca="false">D49*0.002*(D1+D2)</f>
        <v>39.204</v>
      </c>
      <c r="E50" s="119" t="n">
        <f aca="false">E49*0.002*(E1+E2)</f>
        <v>21.208</v>
      </c>
      <c r="F50" s="119" t="n">
        <f aca="false">F49*0.002*(F1+F2)</f>
        <v>16.72</v>
      </c>
      <c r="G50" s="119" t="n">
        <f aca="false">G49*0.002*(G1+G2)</f>
        <v>47.41</v>
      </c>
      <c r="H50" s="119" t="n">
        <f aca="false">H49*0.002*(H1+H2)</f>
        <v>47.08</v>
      </c>
      <c r="I50" s="119" t="n">
        <f aca="false">I49*0.002*(I1+I2)</f>
        <v>59.18</v>
      </c>
      <c r="J50" s="119" t="n">
        <f aca="false">J49*0.002*(J1+J2)</f>
        <v>52.14</v>
      </c>
      <c r="K50" s="119" t="n">
        <f aca="false">K49*0.002*(K1+K2)</f>
        <v>12.1</v>
      </c>
      <c r="L50" s="119" t="n">
        <f aca="false">L49*0.002*(L1+L2)</f>
        <v>18.59</v>
      </c>
      <c r="M50" s="119" t="n">
        <f aca="false">M49*0.002*(M1+M2)</f>
        <v>36.96</v>
      </c>
      <c r="N50" s="119" t="n">
        <f aca="false">N49*0.002*(N1+N2)</f>
        <v>62.205</v>
      </c>
      <c r="O50" s="119" t="n">
        <f aca="false">O49*0.002*(O1+O2)</f>
        <v>36.795</v>
      </c>
      <c r="P50" s="119" t="n">
        <f aca="false">P49*0.002*(P1+P2)</f>
        <v>14.784</v>
      </c>
      <c r="Q50" s="119" t="n">
        <f aca="false">Q49*0.002*(Q1+Q2)</f>
        <v>100.1</v>
      </c>
      <c r="R50" s="119" t="n">
        <f aca="false">R49*0.002*(R1+R2)</f>
        <v>52.36</v>
      </c>
      <c r="S50" s="119" t="n">
        <f aca="false">S49*0.002*(S1+S2)</f>
        <v>101.541</v>
      </c>
      <c r="T50" s="119" t="n">
        <f aca="false">T49*0.002*(T1+T2)</f>
        <v>14.003</v>
      </c>
      <c r="U50" s="119" t="n">
        <f aca="false">U49*0.002*(U1+U2)</f>
        <v>73.26</v>
      </c>
      <c r="V50" s="119" t="n">
        <f aca="false">V49*0.002*(V1+V2)</f>
        <v>6.05</v>
      </c>
      <c r="W50" s="119" t="n">
        <f aca="false">W49*0.002*(W1+W2)</f>
        <v>11.825</v>
      </c>
      <c r="X50" s="119" t="n">
        <f aca="false">X49*0.002*(X1+X2)</f>
        <v>26.4</v>
      </c>
      <c r="Y50" s="119" t="n">
        <f aca="false">Y49*0.002*(Y1+Y2)</f>
        <v>22.33</v>
      </c>
      <c r="Z50" s="118" t="str">
        <f aca="false">A50</f>
        <v>Sсц, м2</v>
      </c>
      <c r="AA50" s="114"/>
      <c r="AB50" s="114"/>
      <c r="AC50" s="114"/>
      <c r="AD50" s="114"/>
      <c r="AE50" s="114"/>
      <c r="AF50" s="114"/>
      <c r="AG50" s="94"/>
    </row>
    <row r="51" customFormat="false" ht="12.85" hidden="false" customHeight="false" outlineLevel="0" collapsed="false">
      <c r="A51" s="120" t="s">
        <v>111</v>
      </c>
      <c r="B51" s="121" t="n">
        <v>0.5</v>
      </c>
      <c r="C51" s="121" t="n">
        <v>0.5</v>
      </c>
      <c r="D51" s="121" t="n">
        <v>0.5</v>
      </c>
      <c r="E51" s="121" t="n">
        <v>0.5</v>
      </c>
      <c r="F51" s="121" t="n">
        <v>0.5</v>
      </c>
      <c r="G51" s="121" t="n">
        <v>0.7</v>
      </c>
      <c r="H51" s="121" t="n">
        <v>0.7</v>
      </c>
      <c r="I51" s="121" t="n">
        <v>0.7</v>
      </c>
      <c r="J51" s="121" t="n">
        <v>0.7</v>
      </c>
      <c r="K51" s="121" t="n">
        <v>0.7</v>
      </c>
      <c r="L51" s="121" t="n">
        <v>0.7</v>
      </c>
      <c r="M51" s="121" t="n">
        <v>1.7</v>
      </c>
      <c r="N51" s="121" t="n">
        <v>0.7</v>
      </c>
      <c r="O51" s="121" t="n">
        <v>0.7</v>
      </c>
      <c r="P51" s="121" t="n">
        <v>0.7</v>
      </c>
      <c r="Q51" s="121" t="n">
        <v>0.7</v>
      </c>
      <c r="R51" s="121" t="n">
        <v>0.7</v>
      </c>
      <c r="S51" s="121" t="n">
        <v>0.7</v>
      </c>
      <c r="T51" s="121" t="n">
        <v>0.7</v>
      </c>
      <c r="U51" s="121" t="n">
        <v>0.7</v>
      </c>
      <c r="V51" s="121" t="n">
        <v>0.7</v>
      </c>
      <c r="W51" s="121" t="n">
        <v>0.7</v>
      </c>
      <c r="X51" s="121" t="n">
        <v>0.7</v>
      </c>
      <c r="Y51" s="121" t="n">
        <v>0.7</v>
      </c>
      <c r="Z51" s="120" t="str">
        <f aca="false">A51</f>
        <v>б, мм</v>
      </c>
      <c r="AA51" s="114"/>
      <c r="AB51" s="114"/>
      <c r="AC51" s="114"/>
      <c r="AD51" s="114"/>
      <c r="AE51" s="114"/>
      <c r="AF51" s="114"/>
      <c r="AG51" s="79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D14" activeCellId="0" sqref="D14"/>
    </sheetView>
  </sheetViews>
  <sheetFormatPr defaultColWidth="5.9921875" defaultRowHeight="12.85" zeroHeight="false" outlineLevelRow="0" outlineLevelCol="0"/>
  <cols>
    <col collapsed="false" customWidth="false" hidden="false" outlineLevel="0" max="1" min="1" style="71" width="5.99"/>
    <col collapsed="false" customWidth="true" hidden="false" outlineLevel="0" max="2" min="2" style="71" width="3.99"/>
    <col collapsed="false" customWidth="true" hidden="false" outlineLevel="0" max="3" min="3" style="71" width="6.32"/>
    <col collapsed="false" customWidth="true" hidden="false" outlineLevel="0" max="10" min="4" style="71" width="3.99"/>
    <col collapsed="false" customWidth="true" hidden="false" outlineLevel="0" max="11" min="11" style="71" width="4.99"/>
    <col collapsed="false" customWidth="true" hidden="false" outlineLevel="0" max="15" min="12" style="71" width="3.99"/>
    <col collapsed="false" customWidth="true" hidden="false" outlineLevel="0" max="16" min="16" style="71" width="5.13"/>
    <col collapsed="false" customWidth="true" hidden="false" outlineLevel="0" max="17" min="17" style="71" width="5.27"/>
    <col collapsed="false" customWidth="false" hidden="false" outlineLevel="0" max="257" min="18" style="71" width="5.99"/>
  </cols>
  <sheetData>
    <row r="1" customFormat="false" ht="12.85" hidden="false" customHeight="true" outlineLevel="0" collapsed="false">
      <c r="A1" s="122"/>
      <c r="B1" s="123" t="s">
        <v>112</v>
      </c>
      <c r="C1" s="123"/>
      <c r="D1" s="124" t="s">
        <v>96</v>
      </c>
      <c r="E1" s="124" t="s">
        <v>101</v>
      </c>
      <c r="F1" s="124" t="s">
        <v>103</v>
      </c>
      <c r="G1" s="124" t="s">
        <v>105</v>
      </c>
      <c r="H1" s="124" t="s">
        <v>98</v>
      </c>
      <c r="I1" s="124" t="s">
        <v>100</v>
      </c>
      <c r="J1" s="124" t="s">
        <v>97</v>
      </c>
      <c r="K1" s="124" t="s">
        <v>102</v>
      </c>
      <c r="L1" s="124" t="s">
        <v>104</v>
      </c>
      <c r="M1" s="124" t="s">
        <v>106</v>
      </c>
      <c r="N1" s="125" t="s">
        <v>113</v>
      </c>
      <c r="O1" s="125" t="s">
        <v>114</v>
      </c>
      <c r="P1" s="125" t="s">
        <v>115</v>
      </c>
      <c r="Q1" s="122" t="n">
        <f aca="false">A1</f>
        <v>0</v>
      </c>
    </row>
    <row r="2" customFormat="false" ht="12.85" hidden="false" customHeight="false" outlineLevel="0" collapsed="false">
      <c r="A2" s="71" t="s">
        <v>75</v>
      </c>
      <c r="B2" s="79" t="n">
        <v>225</v>
      </c>
      <c r="C2" s="104" t="n">
        <v>125</v>
      </c>
      <c r="D2" s="126"/>
      <c r="E2" s="126"/>
      <c r="F2" s="126"/>
      <c r="G2" s="126"/>
      <c r="H2" s="126" t="n">
        <v>2</v>
      </c>
      <c r="I2" s="126"/>
      <c r="J2" s="126"/>
      <c r="K2" s="126"/>
      <c r="L2" s="126"/>
      <c r="M2" s="126"/>
      <c r="N2" s="127"/>
      <c r="O2" s="127" t="n">
        <v>5</v>
      </c>
      <c r="P2" s="127" t="n">
        <f aca="false">SUM(D2:O2)</f>
        <v>7</v>
      </c>
      <c r="Q2" s="71" t="str">
        <f aca="false">A2</f>
        <v>РС-Г</v>
      </c>
    </row>
    <row r="3" customFormat="false" ht="12.85" hidden="false" customHeight="false" outlineLevel="0" collapsed="false">
      <c r="A3" s="71" t="s">
        <v>75</v>
      </c>
      <c r="B3" s="79" t="n">
        <v>225</v>
      </c>
      <c r="C3" s="104" t="n">
        <v>225</v>
      </c>
      <c r="D3" s="126"/>
      <c r="E3" s="126"/>
      <c r="F3" s="126"/>
      <c r="G3" s="126"/>
      <c r="H3" s="126"/>
      <c r="I3" s="126" t="n">
        <v>2</v>
      </c>
      <c r="J3" s="126"/>
      <c r="K3" s="126"/>
      <c r="L3" s="126"/>
      <c r="M3" s="126"/>
      <c r="N3" s="127"/>
      <c r="O3" s="127"/>
      <c r="P3" s="127" t="n">
        <f aca="false">SUM(D3:O3)</f>
        <v>2</v>
      </c>
      <c r="Q3" s="71" t="str">
        <f aca="false">A3</f>
        <v>РС-Г</v>
      </c>
    </row>
    <row r="4" customFormat="false" ht="12.85" hidden="false" customHeight="false" outlineLevel="0" collapsed="false">
      <c r="A4" s="71" t="s">
        <v>75</v>
      </c>
      <c r="B4" s="79" t="n">
        <v>325</v>
      </c>
      <c r="C4" s="104" t="n">
        <v>225</v>
      </c>
      <c r="D4" s="126"/>
      <c r="E4" s="126"/>
      <c r="F4" s="126"/>
      <c r="G4" s="126"/>
      <c r="H4" s="126"/>
      <c r="I4" s="126" t="n">
        <v>5</v>
      </c>
      <c r="J4" s="126"/>
      <c r="K4" s="126"/>
      <c r="L4" s="126"/>
      <c r="M4" s="126"/>
      <c r="N4" s="127"/>
      <c r="O4" s="127"/>
      <c r="P4" s="127" t="n">
        <f aca="false">SUM(D4:O4)</f>
        <v>5</v>
      </c>
      <c r="Q4" s="71" t="str">
        <f aca="false">A4</f>
        <v>РС-Г</v>
      </c>
    </row>
    <row r="5" customFormat="false" ht="12.85" hidden="false" customHeight="false" outlineLevel="0" collapsed="false">
      <c r="A5" s="71" t="s">
        <v>75</v>
      </c>
      <c r="B5" s="79" t="n">
        <v>325</v>
      </c>
      <c r="C5" s="104" t="n">
        <v>325</v>
      </c>
      <c r="D5" s="126"/>
      <c r="E5" s="126"/>
      <c r="F5" s="126"/>
      <c r="G5" s="126"/>
      <c r="H5" s="126"/>
      <c r="I5" s="126"/>
      <c r="J5" s="126"/>
      <c r="K5" s="126" t="n">
        <v>4</v>
      </c>
      <c r="L5" s="126"/>
      <c r="M5" s="126"/>
      <c r="N5" s="127"/>
      <c r="O5" s="127"/>
      <c r="P5" s="127" t="n">
        <f aca="false">SUM(D5:O5)</f>
        <v>4</v>
      </c>
      <c r="Q5" s="71" t="str">
        <f aca="false">A5</f>
        <v>РС-Г</v>
      </c>
    </row>
    <row r="6" customFormat="false" ht="12.85" hidden="false" customHeight="false" outlineLevel="0" collapsed="false">
      <c r="A6" s="71" t="s">
        <v>75</v>
      </c>
      <c r="B6" s="79" t="n">
        <v>425</v>
      </c>
      <c r="C6" s="104" t="n">
        <v>225</v>
      </c>
      <c r="D6" s="126"/>
      <c r="E6" s="126" t="n">
        <v>1</v>
      </c>
      <c r="F6" s="126" t="n">
        <v>4</v>
      </c>
      <c r="G6" s="126" t="n">
        <v>3</v>
      </c>
      <c r="H6" s="126"/>
      <c r="I6" s="126" t="n">
        <v>5</v>
      </c>
      <c r="J6" s="126"/>
      <c r="K6" s="126" t="n">
        <v>2</v>
      </c>
      <c r="L6" s="126" t="n">
        <v>4</v>
      </c>
      <c r="M6" s="126" t="n">
        <v>3</v>
      </c>
      <c r="N6" s="127"/>
      <c r="O6" s="127"/>
      <c r="P6" s="127" t="n">
        <f aca="false">SUM(D6:O6)</f>
        <v>22</v>
      </c>
      <c r="Q6" s="71" t="str">
        <f aca="false">A6</f>
        <v>РС-Г</v>
      </c>
    </row>
    <row r="7" customFormat="false" ht="12.85" hidden="false" customHeight="false" outlineLevel="0" collapsed="false">
      <c r="A7" s="71" t="s">
        <v>75</v>
      </c>
      <c r="B7" s="79" t="n">
        <v>425</v>
      </c>
      <c r="C7" s="104" t="n">
        <v>125</v>
      </c>
      <c r="D7" s="126"/>
      <c r="E7" s="126"/>
      <c r="F7" s="126"/>
      <c r="G7" s="126"/>
      <c r="H7" s="126" t="n">
        <v>2</v>
      </c>
      <c r="I7" s="126"/>
      <c r="J7" s="126"/>
      <c r="K7" s="126"/>
      <c r="L7" s="126"/>
      <c r="M7" s="126"/>
      <c r="N7" s="127"/>
      <c r="O7" s="127" t="n">
        <v>1</v>
      </c>
      <c r="P7" s="127" t="n">
        <f aca="false">SUM(D7:O7)</f>
        <v>3</v>
      </c>
      <c r="Q7" s="71" t="str">
        <f aca="false">A7</f>
        <v>РС-Г</v>
      </c>
    </row>
    <row r="8" customFormat="false" ht="12.85" hidden="false" customHeight="false" outlineLevel="0" collapsed="false">
      <c r="A8" s="128"/>
      <c r="B8" s="128"/>
      <c r="C8" s="129"/>
      <c r="D8" s="130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30" t="n">
        <f aca="false">SUM(D8:N8)</f>
        <v>0</v>
      </c>
      <c r="Q8" s="128"/>
    </row>
    <row r="9" customFormat="false" ht="12.85" hidden="false" customHeight="false" outlineLevel="0" collapsed="false">
      <c r="A9" s="110" t="s">
        <v>116</v>
      </c>
      <c r="B9" s="110"/>
      <c r="C9" s="111"/>
      <c r="D9" s="110" t="n">
        <v>3</v>
      </c>
      <c r="E9" s="110" t="n">
        <v>6</v>
      </c>
      <c r="F9" s="110" t="n">
        <v>9</v>
      </c>
      <c r="G9" s="110" t="n">
        <v>9</v>
      </c>
      <c r="H9" s="110" t="n">
        <v>6</v>
      </c>
      <c r="I9" s="110" t="n">
        <v>9</v>
      </c>
      <c r="J9" s="110" t="n">
        <v>6</v>
      </c>
      <c r="K9" s="110" t="n">
        <v>6</v>
      </c>
      <c r="L9" s="110" t="n">
        <v>6</v>
      </c>
      <c r="M9" s="110" t="n">
        <v>3</v>
      </c>
      <c r="N9" s="110" t="n">
        <v>9</v>
      </c>
      <c r="O9" s="110"/>
      <c r="P9" s="131" t="n">
        <f aca="false">SUM(D9:O9)</f>
        <v>72</v>
      </c>
      <c r="Q9" s="110" t="str">
        <f aca="false">A9</f>
        <v>Р150</v>
      </c>
    </row>
    <row r="10" customFormat="false" ht="12.85" hidden="false" customHeight="false" outlineLevel="0" collapsed="false">
      <c r="A10" s="79"/>
      <c r="B10" s="79"/>
      <c r="C10" s="104"/>
      <c r="D10" s="79" t="n">
        <v>6</v>
      </c>
      <c r="E10" s="79" t="n">
        <v>4</v>
      </c>
      <c r="F10" s="79" t="n">
        <v>1</v>
      </c>
      <c r="G10" s="79" t="n">
        <v>1</v>
      </c>
      <c r="H10" s="79" t="n">
        <v>1</v>
      </c>
      <c r="I10" s="79" t="n">
        <v>2</v>
      </c>
      <c r="J10" s="79" t="n">
        <v>1</v>
      </c>
      <c r="K10" s="79" t="n">
        <v>2</v>
      </c>
      <c r="L10" s="79" t="n">
        <v>2</v>
      </c>
      <c r="M10" s="79" t="n">
        <v>2</v>
      </c>
      <c r="N10" s="79" t="n">
        <v>2</v>
      </c>
      <c r="O10" s="79"/>
      <c r="P10" s="131" t="n">
        <f aca="false">SUM(D10:O10)</f>
        <v>24</v>
      </c>
      <c r="Q10" s="79"/>
    </row>
    <row r="11" customFormat="false" ht="12.85" hidden="false" customHeight="false" outlineLevel="0" collapsed="false">
      <c r="A11" s="79"/>
      <c r="B11" s="79"/>
      <c r="C11" s="104"/>
      <c r="D11" s="79" t="n">
        <v>2</v>
      </c>
      <c r="E11" s="79" t="n">
        <v>2</v>
      </c>
      <c r="F11" s="79" t="n">
        <v>2</v>
      </c>
      <c r="G11" s="79" t="n">
        <v>1</v>
      </c>
      <c r="H11" s="79" t="n">
        <v>2</v>
      </c>
      <c r="I11" s="79" t="n">
        <v>1</v>
      </c>
      <c r="J11" s="79" t="n">
        <v>2</v>
      </c>
      <c r="K11" s="79" t="n">
        <v>2</v>
      </c>
      <c r="L11" s="79" t="n">
        <v>1</v>
      </c>
      <c r="M11" s="79" t="n">
        <v>2</v>
      </c>
      <c r="N11" s="79" t="n">
        <v>1</v>
      </c>
      <c r="O11" s="79"/>
      <c r="P11" s="131" t="n">
        <f aca="false">SUM(D11:O11)</f>
        <v>18</v>
      </c>
      <c r="Q11" s="79"/>
    </row>
    <row r="12" customFormat="false" ht="12.85" hidden="false" customHeight="false" outlineLevel="0" collapsed="false">
      <c r="A12" s="79"/>
      <c r="B12" s="79"/>
      <c r="C12" s="104"/>
      <c r="D12" s="79" t="n">
        <v>1</v>
      </c>
      <c r="E12" s="79" t="n">
        <v>3</v>
      </c>
      <c r="F12" s="79" t="n">
        <v>2</v>
      </c>
      <c r="G12" s="79" t="n">
        <v>3</v>
      </c>
      <c r="H12" s="79" t="n">
        <v>3</v>
      </c>
      <c r="I12" s="79" t="n">
        <v>2</v>
      </c>
      <c r="J12" s="79" t="n">
        <v>2</v>
      </c>
      <c r="K12" s="79" t="n">
        <v>3</v>
      </c>
      <c r="L12" s="79" t="n">
        <v>1</v>
      </c>
      <c r="M12" s="79"/>
      <c r="N12" s="79"/>
      <c r="O12" s="79"/>
      <c r="P12" s="131" t="n">
        <f aca="false">SUM(D12:O12)</f>
        <v>20</v>
      </c>
      <c r="Q12" s="79"/>
    </row>
    <row r="13" customFormat="false" ht="12.85" hidden="false" customHeight="false" outlineLevel="0" collapsed="false">
      <c r="A13" s="79"/>
      <c r="B13" s="79"/>
      <c r="C13" s="104"/>
      <c r="D13" s="79" t="n">
        <v>6</v>
      </c>
      <c r="E13" s="79" t="n">
        <v>2</v>
      </c>
      <c r="F13" s="79" t="n">
        <v>3</v>
      </c>
      <c r="G13" s="79" t="n">
        <v>3</v>
      </c>
      <c r="H13" s="79" t="n">
        <v>6</v>
      </c>
      <c r="I13" s="79" t="n">
        <v>2</v>
      </c>
      <c r="J13" s="79" t="n">
        <v>3</v>
      </c>
      <c r="K13" s="79" t="n">
        <v>6</v>
      </c>
      <c r="L13" s="79" t="n">
        <v>2</v>
      </c>
      <c r="M13" s="79" t="n">
        <v>1</v>
      </c>
      <c r="N13" s="79" t="n">
        <v>3</v>
      </c>
      <c r="O13" s="79"/>
      <c r="P13" s="131" t="n">
        <f aca="false">SUM(D13:O13)</f>
        <v>37</v>
      </c>
      <c r="Q13" s="79"/>
    </row>
    <row r="14" customFormat="false" ht="12.85" hidden="false" customHeight="false" outlineLevel="0" collapsed="false">
      <c r="A14" s="79"/>
      <c r="B14" s="79"/>
      <c r="C14" s="104"/>
      <c r="D14" s="127" t="n">
        <v>3</v>
      </c>
      <c r="E14" s="79" t="n">
        <v>1</v>
      </c>
      <c r="F14" s="79" t="n">
        <v>3</v>
      </c>
      <c r="G14" s="79" t="n">
        <v>6</v>
      </c>
      <c r="H14" s="79" t="n">
        <v>2</v>
      </c>
      <c r="I14" s="79" t="n">
        <v>1</v>
      </c>
      <c r="J14" s="79" t="n">
        <v>2</v>
      </c>
      <c r="K14" s="79" t="n">
        <v>2</v>
      </c>
      <c r="L14" s="79" t="n">
        <v>7</v>
      </c>
      <c r="M14" s="79" t="n">
        <v>6</v>
      </c>
      <c r="N14" s="79" t="n">
        <v>2</v>
      </c>
      <c r="O14" s="79"/>
      <c r="P14" s="131" t="n">
        <f aca="false">SUM(D14:O14)</f>
        <v>35</v>
      </c>
      <c r="Q14" s="79"/>
    </row>
    <row r="15" customFormat="false" ht="12.85" hidden="false" customHeight="false" outlineLevel="0" collapsed="false">
      <c r="A15" s="79"/>
      <c r="B15" s="79"/>
      <c r="C15" s="104"/>
      <c r="D15" s="127" t="n">
        <v>9</v>
      </c>
      <c r="E15" s="79" t="n">
        <v>1</v>
      </c>
      <c r="F15" s="79" t="n">
        <v>1</v>
      </c>
      <c r="G15" s="79" t="n">
        <v>1</v>
      </c>
      <c r="H15" s="79" t="n">
        <v>1</v>
      </c>
      <c r="I15" s="79" t="n">
        <v>1</v>
      </c>
      <c r="J15" s="79" t="n">
        <v>2</v>
      </c>
      <c r="K15" s="79" t="n">
        <v>5</v>
      </c>
      <c r="L15" s="79" t="n">
        <v>2</v>
      </c>
      <c r="M15" s="79"/>
      <c r="N15" s="79"/>
      <c r="O15" s="79"/>
      <c r="P15" s="131" t="n">
        <f aca="false">SUM(D15:O15)</f>
        <v>23</v>
      </c>
      <c r="Q15" s="79" t="n">
        <f aca="false">SUM(P9:P15)</f>
        <v>229</v>
      </c>
    </row>
    <row r="16" customFormat="false" ht="12.85" hidden="false" customHeight="false" outlineLevel="0" collapsed="false">
      <c r="A16" s="128"/>
      <c r="B16" s="128"/>
      <c r="C16" s="129"/>
      <c r="D16" s="130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30" t="n">
        <f aca="false">SUM(D16:N16)</f>
        <v>0</v>
      </c>
      <c r="Q16" s="128"/>
    </row>
    <row r="17" customFormat="false" ht="12.85" hidden="false" customHeight="false" outlineLevel="0" collapsed="false">
      <c r="A17" s="71" t="s">
        <v>117</v>
      </c>
      <c r="D17" s="75" t="n">
        <v>150</v>
      </c>
      <c r="E17" s="74" t="n">
        <v>250</v>
      </c>
      <c r="F17" s="76" t="n">
        <v>350</v>
      </c>
      <c r="G17" s="75" t="n">
        <v>350</v>
      </c>
      <c r="H17" s="74" t="n">
        <v>500</v>
      </c>
      <c r="I17" s="76" t="n">
        <v>500</v>
      </c>
    </row>
    <row r="18" customFormat="false" ht="12.85" hidden="false" customHeight="false" outlineLevel="0" collapsed="false">
      <c r="D18" s="83" t="n">
        <v>150</v>
      </c>
      <c r="E18" s="82" t="n">
        <v>150</v>
      </c>
      <c r="F18" s="84" t="n">
        <v>150</v>
      </c>
      <c r="G18" s="83" t="n">
        <v>250</v>
      </c>
      <c r="H18" s="82" t="n">
        <v>150</v>
      </c>
      <c r="I18" s="84" t="n">
        <v>500</v>
      </c>
    </row>
    <row r="19" customFormat="false" ht="12.85" hidden="false" customHeight="false" outlineLevel="0" collapsed="false">
      <c r="D19" s="71" t="n">
        <v>7</v>
      </c>
      <c r="E19" s="71" t="n">
        <v>2</v>
      </c>
      <c r="F19" s="71" t="n">
        <v>12</v>
      </c>
      <c r="G19" s="71" t="n">
        <v>1</v>
      </c>
      <c r="H19" s="71" t="n">
        <v>1</v>
      </c>
      <c r="I19" s="71" t="n">
        <v>2</v>
      </c>
    </row>
    <row r="20" customFormat="false" ht="12.85" hidden="false" customHeight="false" outlineLevel="0" collapsed="false">
      <c r="A20" s="128"/>
      <c r="B20" s="128"/>
      <c r="C20" s="129"/>
      <c r="D20" s="130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30" t="n">
        <f aca="false">SUM(D20:N20)</f>
        <v>0</v>
      </c>
      <c r="Q20" s="128"/>
    </row>
    <row r="21" customFormat="false" ht="12.85" hidden="false" customHeight="false" outlineLevel="0" collapsed="false">
      <c r="A21" s="71" t="s">
        <v>118</v>
      </c>
      <c r="D21" s="75" t="n">
        <v>150</v>
      </c>
      <c r="E21" s="75" t="n">
        <v>250</v>
      </c>
      <c r="F21" s="74" t="n">
        <v>250</v>
      </c>
      <c r="G21" s="74" t="n">
        <v>350</v>
      </c>
      <c r="H21" s="76" t="n">
        <v>250</v>
      </c>
      <c r="I21" s="76" t="n">
        <v>350</v>
      </c>
      <c r="J21" s="75" t="n">
        <v>350</v>
      </c>
      <c r="K21" s="75" t="n">
        <v>500</v>
      </c>
      <c r="L21" s="74" t="n">
        <v>350</v>
      </c>
      <c r="M21" s="74" t="n">
        <v>500</v>
      </c>
      <c r="N21" s="76" t="n">
        <v>350</v>
      </c>
      <c r="O21" s="76" t="n">
        <v>350</v>
      </c>
    </row>
    <row r="22" customFormat="false" ht="12.85" hidden="false" customHeight="false" outlineLevel="0" collapsed="false">
      <c r="D22" s="83" t="n">
        <v>150</v>
      </c>
      <c r="E22" s="83" t="n">
        <v>150</v>
      </c>
      <c r="F22" s="82" t="n">
        <v>150</v>
      </c>
      <c r="G22" s="82" t="n">
        <v>150</v>
      </c>
      <c r="H22" s="84" t="n">
        <v>250</v>
      </c>
      <c r="I22" s="84" t="n">
        <v>250</v>
      </c>
      <c r="J22" s="83" t="n">
        <v>250</v>
      </c>
      <c r="K22" s="83" t="n">
        <v>250</v>
      </c>
      <c r="L22" s="82" t="n">
        <v>150</v>
      </c>
      <c r="M22" s="82" t="n">
        <v>150</v>
      </c>
      <c r="N22" s="84" t="n">
        <v>150</v>
      </c>
      <c r="O22" s="84" t="n">
        <v>250</v>
      </c>
    </row>
    <row r="23" customFormat="false" ht="12.85" hidden="false" customHeight="false" outlineLevel="0" collapsed="false">
      <c r="D23" s="132" t="n">
        <v>2</v>
      </c>
      <c r="E23" s="132"/>
      <c r="F23" s="132" t="n">
        <v>1</v>
      </c>
      <c r="G23" s="132"/>
      <c r="H23" s="132" t="n">
        <v>4</v>
      </c>
      <c r="I23" s="132"/>
      <c r="J23" s="132" t="n">
        <v>5</v>
      </c>
      <c r="K23" s="132"/>
      <c r="L23" s="132" t="n">
        <v>3</v>
      </c>
      <c r="M23" s="132"/>
      <c r="N23" s="132" t="n">
        <v>1</v>
      </c>
      <c r="O23" s="132"/>
    </row>
    <row r="24" customFormat="false" ht="12.85" hidden="false" customHeight="false" outlineLevel="0" collapsed="false">
      <c r="D24" s="75" t="n">
        <v>500</v>
      </c>
      <c r="E24" s="75" t="n">
        <v>600</v>
      </c>
      <c r="F24" s="74" t="n">
        <v>600</v>
      </c>
      <c r="G24" s="74" t="n">
        <v>700</v>
      </c>
      <c r="H24" s="76" t="n">
        <v>500</v>
      </c>
      <c r="I24" s="76" t="n">
        <v>400</v>
      </c>
      <c r="J24" s="75" t="n">
        <v>500</v>
      </c>
      <c r="K24" s="75" t="n">
        <v>1000</v>
      </c>
      <c r="L24" s="74" t="n">
        <v>350</v>
      </c>
      <c r="M24" s="74" t="n">
        <v>950</v>
      </c>
    </row>
    <row r="25" customFormat="false" ht="12.85" hidden="false" customHeight="false" outlineLevel="0" collapsed="false">
      <c r="D25" s="83" t="n">
        <v>250</v>
      </c>
      <c r="E25" s="83" t="n">
        <v>250</v>
      </c>
      <c r="F25" s="82" t="n">
        <v>250</v>
      </c>
      <c r="G25" s="82" t="n">
        <v>250</v>
      </c>
      <c r="H25" s="84" t="n">
        <v>250</v>
      </c>
      <c r="I25" s="84" t="n">
        <v>250</v>
      </c>
      <c r="J25" s="83" t="n">
        <v>250</v>
      </c>
      <c r="K25" s="83" t="n">
        <v>250</v>
      </c>
      <c r="L25" s="82" t="n">
        <v>150</v>
      </c>
      <c r="M25" s="82" t="n">
        <v>150</v>
      </c>
    </row>
    <row r="26" customFormat="false" ht="12.85" hidden="false" customHeight="false" outlineLevel="0" collapsed="false">
      <c r="D26" s="132" t="n">
        <v>2</v>
      </c>
      <c r="E26" s="132"/>
      <c r="F26" s="132" t="n">
        <v>1</v>
      </c>
      <c r="G26" s="132"/>
      <c r="H26" s="132" t="n">
        <v>1</v>
      </c>
      <c r="I26" s="132"/>
      <c r="J26" s="132" t="n">
        <v>1</v>
      </c>
      <c r="K26" s="132"/>
      <c r="L26" s="132" t="n">
        <v>5</v>
      </c>
      <c r="M26" s="132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